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3(3)" sheetId="1" state="visible" r:id="rId2"/>
    <sheet name="Прил4(5)" sheetId="2" state="visible" r:id="rId3"/>
    <sheet name="Прил 5(7)" sheetId="3" state="visible" r:id="rId4"/>
    <sheet name="Прил 6(10)" sheetId="4" state="visible" r:id="rId5"/>
  </sheets>
  <definedNames>
    <definedName function="false" hidden="false" localSheetId="0" name="_xlnm.Print_Area" vbProcedure="false">'Прил 3(3)'!$A$1:$H$267</definedName>
    <definedName function="false" hidden="false" localSheetId="2" name="_xlnm.Print_Titles" vbProcedure="false">'Прил 5(7)'!$15:$15</definedName>
    <definedName function="false" hidden="false" localSheetId="0" name="Excel_BuiltIn__FilterDatabase" vbProcedure="false">'Прил 3(3)'!$A$12:$K$227</definedName>
    <definedName function="false" hidden="false" localSheetId="1" name="Excel_BuiltIn__FilterDatabase" vbProcedure="false">'Прил4(5)'!$F$4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2" uniqueCount="376">
  <si>
    <t xml:space="preserve">Приложение 3</t>
  </si>
  <si>
    <t xml:space="preserve">к решению Собрания депутатов МО Огаревское Щекинского района "О внесении изменений в решение Собрания депутатов МО Огаревское Щекинского района от 21.12.2021г. № 57-161 "О бюджете МО Огаревское Щекинского райрна на 2022 год и плановй период 2023 и 2024 годов"</t>
  </si>
  <si>
    <t xml:space="preserve">от  00.12.2022 № </t>
  </si>
  <si>
    <t xml:space="preserve">к  решению Собрания депутатов МО Огаревское</t>
  </si>
  <si>
    <t xml:space="preserve">"О бюджете  муниципального образования МО Огаревское  Щекинского района на 2022 год и плановый период 2023 и 2024 годов"</t>
  </si>
  <si>
    <t xml:space="preserve">от 21.12.2021 № 57-161</t>
  </si>
  <si>
    <t xml:space="preserve">Распределение </t>
  </si>
  <si>
    <t xml:space="preserve">бюджетных ассигнований бюджета МО Огаревское на 2022 год  по разделам, подразделам, целевым статьям (муниципальных программ и не программным направлениям деятельности)группам и подгруппам видов расходов классификации расходов бюджета МО Огаревское</t>
  </si>
  <si>
    <t xml:space="preserve">тыс.рублей</t>
  </si>
  <si>
    <t xml:space="preserve">Наименование показателя</t>
  </si>
  <si>
    <t xml:space="preserve">Код бюджетной класс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</t>
  </si>
  <si>
    <t xml:space="preserve">91</t>
  </si>
  <si>
    <t xml:space="preserve">Обеспечение деятельности Собрания депутатов поселений Щекинского раойна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Собрания депутатов"</t>
  </si>
  <si>
    <t xml:space="preserve">100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Собрания депутатов"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</t>
  </si>
  <si>
    <t xml:space="preserve">92</t>
  </si>
  <si>
    <t xml:space="preserve">Глава администрации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Аппарат администрации</t>
  </si>
  <si>
    <t xml:space="preserve">200</t>
  </si>
  <si>
    <t xml:space="preserve">00000</t>
  </si>
  <si>
    <t xml:space="preserve">-235,7</t>
  </si>
  <si>
    <t xml:space="preserve">84381</t>
  </si>
  <si>
    <t xml:space="preserve">Расходы на выплаты персоналу за счет межбюджетных трансфертов по принятым полномочиям</t>
  </si>
  <si>
    <t xml:space="preserve">Расходы на стимулирование муниципальных образований (поселений) Щекинского района по улучшению качества управления муниципальными финансами</t>
  </si>
  <si>
    <t xml:space="preserve">84340</t>
  </si>
  <si>
    <t xml:space="preserve">Расходы на выплаты персоналу государственных (муниципальных) органов за счет межбюджетных трансфертов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240</t>
  </si>
  <si>
    <t xml:space="preserve">Уплата налогов, сборов и иных платежей</t>
  </si>
  <si>
    <t xml:space="preserve">Межбюджетные трансферты</t>
  </si>
  <si>
    <t xml:space="preserve">97</t>
  </si>
  <si>
    <t xml:space="preserve">Межбюджетные трансферты бюджету муниципального района из бюджета МО Огаревское на осуществление части полномочий по решению вопросов местного значения в соответствии с заключенными соглашениями</t>
  </si>
  <si>
    <t xml:space="preserve">Расходы по переданным полномочиям на осуществление внутреннего муниципального финансового контроля по непрограммным мероприятиям "Межбюджетные трансферты бюджету муниципального района из бюджета МО Огаревское на осуществление части полномочий по решению в</t>
  </si>
  <si>
    <t xml:space="preserve">8536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по переданным полномочиям на осуществление внешнего муниципального контроля в рамках непрограммного направления расходов "Межбюджетные трансферты бюджету муниципального района из бюджета МО Огаревское на осуществление части полномочий по решению вопросов местного значения</t>
  </si>
  <si>
    <t xml:space="preserve">85040</t>
  </si>
  <si>
    <t xml:space="preserve">Обеспечение проведения выборов и референдумов</t>
  </si>
  <si>
    <t xml:space="preserve">07</t>
  </si>
  <si>
    <t xml:space="preserve">93</t>
  </si>
  <si>
    <t xml:space="preserve">расходы избирательных комиссий в период подготовки и проведения выборов </t>
  </si>
  <si>
    <t xml:space="preserve">28800</t>
  </si>
  <si>
    <t xml:space="preserve">Резервные фонды</t>
  </si>
  <si>
    <t xml:space="preserve">01 </t>
  </si>
  <si>
    <t xml:space="preserve">11</t>
  </si>
  <si>
    <t xml:space="preserve">94</t>
  </si>
  <si>
    <t xml:space="preserve">Резервные фонды местных администраций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288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есурсное обеспечение информационной системы муниципального образования  Огаревское Щекинского района"</t>
  </si>
  <si>
    <t xml:space="preserve">Подпрограмма "Обеспечение информационными технологиями органов местного самоуправления и муниципальные учреждения муниципального образования Огаревское Щекинского района"</t>
  </si>
  <si>
    <t xml:space="preserve">Обеспечение органов местного самоуправления и учреждений услугами связи</t>
  </si>
  <si>
    <t xml:space="preserve">29060</t>
  </si>
  <si>
    <t xml:space="preserve">Приобретение , техническое и информационное обслуживание компьютерной техники, комплектующих и программное обеспечение в рамках подпрограммы "Обеспечение информационными технологиями органов местного самоуправления и муниципальные учреждения муниципального образования  Огаревское Щекинского района"муниципальной программы "Ресурсное обеспечение информационной системы муниципального образования  Огаревское Щекинского района"</t>
  </si>
  <si>
    <t xml:space="preserve">29070</t>
  </si>
  <si>
    <t xml:space="preserve">Расходы на обеспечение доступа к сети Интернет в рамках подпрограммы "Обеспечение информационными технологиями органов местного самоуправления и муниципальные учреждения муниципального образования  Огаревское Щекинского района"</t>
  </si>
  <si>
    <t xml:space="preserve">29940</t>
  </si>
  <si>
    <t xml:space="preserve">Расходы на опубликование нормативно-правовых актов в рамках подпрограммы "Обеспечение информационными технологиями органов местного самоуправления и муниципальные учреждения муниципального образования  Огаревское Щекинского района"</t>
  </si>
  <si>
    <t xml:space="preserve">28860</t>
  </si>
  <si>
    <t xml:space="preserve">011</t>
  </si>
  <si>
    <t xml:space="preserve">00</t>
  </si>
  <si>
    <t xml:space="preserve">Муниципальная программа"Управление и распоряжение муниципальным имуществом в МО Огаревское Щекинского района"</t>
  </si>
  <si>
    <t xml:space="preserve">02</t>
  </si>
  <si>
    <t xml:space="preserve">Подпрограмма "О порядке учета и признания права муниципальной собственности на бесхозяйное имущество на территории муниципального образования"</t>
  </si>
  <si>
    <t xml:space="preserve">Повышение эффективности в управлении и распоряжении муниципальным имуществом</t>
  </si>
  <si>
    <t xml:space="preserve">29440</t>
  </si>
  <si>
    <t xml:space="preserve">Признание права муниципальной собственности на бесхозяйное имущество на территории муниципального образования в рамках подпрограммы "О порядке учета и признания права муниципальной собственности на бесхозяйное имущество на территории муниципального образования"</t>
  </si>
  <si>
    <t xml:space="preserve">29280</t>
  </si>
  <si>
    <t xml:space="preserve">Содержание и обслуживание казны </t>
  </si>
  <si>
    <t xml:space="preserve">29880</t>
  </si>
  <si>
    <t xml:space="preserve">Подпрограмма "Управление земельными ресурсами в муниципальном образовании Огаревское Щекинского района"</t>
  </si>
  <si>
    <t xml:space="preserve">Оформление земельных участков с целью постановки на кадастровый учет </t>
  </si>
  <si>
    <t xml:space="preserve">28910</t>
  </si>
  <si>
    <t xml:space="preserve">Заключение новых договоров, проведение аукционов по продажи права аренды в рамках подпрограммы</t>
  </si>
  <si>
    <t xml:space="preserve">85030</t>
  </si>
  <si>
    <t xml:space="preserve">Подпрограмма "Содержание имущества муниципального образования Огаревское Щекинского района"</t>
  </si>
  <si>
    <t xml:space="preserve">300</t>
  </si>
  <si>
    <t xml:space="preserve">содержание имущества муниципального образования Огаревское Щекинского района</t>
  </si>
  <si>
    <t xml:space="preserve">мероприятие по изготовлению декларации безопасности гидротехнических сооружений</t>
  </si>
  <si>
    <t xml:space="preserve">85050</t>
  </si>
  <si>
    <t xml:space="preserve">содержание гидротехнических сооружений</t>
  </si>
  <si>
    <t xml:space="preserve">Непрограммные расходы</t>
  </si>
  <si>
    <t xml:space="preserve">Непрограммное мероприятие "Обеспечение функционирования Администрации  МО"</t>
  </si>
  <si>
    <t xml:space="preserve">2</t>
  </si>
  <si>
    <t xml:space="preserve">Расходы в рамках непрограммного направления деятельности "Обеспечение функционирования администрации МО"</t>
  </si>
  <si>
    <t xml:space="preserve">Иные непрограммные мероприятия</t>
  </si>
  <si>
    <t xml:space="preserve">99</t>
  </si>
  <si>
    <t xml:space="preserve">9</t>
  </si>
  <si>
    <t xml:space="preserve">Расходы на выполнение судебных актов по искам о возмещении  вреда, причененного незаконными действиями (бездействем) муниципальных органов либо должностных лиц этих органов</t>
  </si>
  <si>
    <t xml:space="preserve">90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ем) муниципальных органов либо должностных лиц этих органов</t>
  </si>
  <si>
    <t xml:space="preserve">28840</t>
  </si>
  <si>
    <t xml:space="preserve">830</t>
  </si>
  <si>
    <t xml:space="preserve">Переданные полномочия бюджету муниципального района из бюджетов поселений на формирование и содержание муниципального архива,  включая хранение архивных фондов поселений</t>
  </si>
  <si>
    <t xml:space="preserve">Расходы на формирование и содержание муниципального архива, включая хранение архивных фондов поселений в рамках непрограммного направления деятельности "Межбюджетные трансферты"</t>
  </si>
  <si>
    <t xml:space="preserve">85010</t>
  </si>
  <si>
    <t xml:space="preserve">Субсидии</t>
  </si>
  <si>
    <t xml:space="preserve">52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ем) муниципальных органов либо должностных лиц этих органов за счет межбюджетных трансфертов по принятым полномочиям</t>
  </si>
  <si>
    <t xml:space="preserve">Уплата членских взносов</t>
  </si>
  <si>
    <t xml:space="preserve">Мероприятия, связанные с профилактикой и устранением последствий сраспространения короновирусной инфекции</t>
  </si>
  <si>
    <t xml:space="preserve">28841</t>
  </si>
  <si>
    <t xml:space="preserve">Проведение конкурсов "Активный сельский староста", "Активный руководитель ТОС"</t>
  </si>
  <si>
    <t xml:space="preserve">Денежные призы старостам сельских поселений и руководителям ТОС</t>
  </si>
  <si>
    <t xml:space="preserve">29862</t>
  </si>
  <si>
    <t xml:space="preserve">премии и гранды</t>
  </si>
  <si>
    <t xml:space="preserve">350</t>
  </si>
  <si>
    <t xml:space="preserve">Иные межбюджетные трансферты бюджетам сельских поселений в целях проведения конкурса  "Активный сельский староста", "Активный руководитель ТОС"</t>
  </si>
  <si>
    <t xml:space="preserve">81260</t>
  </si>
  <si>
    <t xml:space="preserve">Национальная оборона</t>
  </si>
  <si>
    <t xml:space="preserve">Мобилизационная и вневойсковая подготовка</t>
  </si>
  <si>
    <t xml:space="preserve">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, обеспечение пожарной безопасности в границах населенных пунктов муниципального образования Огаревское Щекинского района"</t>
  </si>
  <si>
    <t xml:space="preserve">Подпрограмма "Обеспечение первичных мер по защите населения и территории МО Огаревское Щекинского района от ЧС  природного и техногенного характера и безопасности населения на водных объектах"</t>
  </si>
  <si>
    <t xml:space="preserve">Накопление запасов материально-технических средств в целях защиты от чрезвычайных ситуаций</t>
  </si>
  <si>
    <t xml:space="preserve">29450</t>
  </si>
  <si>
    <t xml:space="preserve">Мероприятия по профилактике ЧС природного и техногенного характера и безпасности населения на водных объектах</t>
  </si>
  <si>
    <t xml:space="preserve">29460</t>
  </si>
  <si>
    <t xml:space="preserve">Подпрограмма  "Профилактика терроризма и экстримизма  на территории муниципального образования Огаревское Щекинского района"</t>
  </si>
  <si>
    <t xml:space="preserve">Эффективность деятельности по профилактике терроризма и экстремизма в рамках подпрограммы</t>
  </si>
  <si>
    <t xml:space="preserve">84020</t>
  </si>
  <si>
    <t xml:space="preserve">Подпрограмма "Обеспечение первичных мер пожарной безопасности в границах населенных пунктов  территории муниципального образования Огаревское Щекинского райрна"</t>
  </si>
  <si>
    <t xml:space="preserve">создание противопожарных  минерализованных полос</t>
  </si>
  <si>
    <t xml:space="preserve">29090</t>
  </si>
  <si>
    <t xml:space="preserve">приобретение и зарядка огнетушителей</t>
  </si>
  <si>
    <t xml:space="preserve">29100</t>
  </si>
  <si>
    <t xml:space="preserve">приобретение, установка, ремонт и обслуживание пожарных гидрантов</t>
  </si>
  <si>
    <t xml:space="preserve">29110</t>
  </si>
  <si>
    <t xml:space="preserve">Создание условий для забора воды из источников наружного водоснабжения</t>
  </si>
  <si>
    <t xml:space="preserve">29120</t>
  </si>
  <si>
    <t xml:space="preserve">Приобретение первичных средств тушения, противопожарного инвентаря</t>
  </si>
  <si>
    <t xml:space="preserve">29130</t>
  </si>
  <si>
    <t xml:space="preserve">Изготовление аншлагов, табличек, знаков</t>
  </si>
  <si>
    <t xml:space="preserve">29140</t>
  </si>
  <si>
    <t xml:space="preserve">Установка звуковых оповещателей в населенных пунктах</t>
  </si>
  <si>
    <t xml:space="preserve">29150</t>
  </si>
  <si>
    <t xml:space="preserve">Межбюджетные трансферты на поддержку мер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 следствии лесных пожаров)</t>
  </si>
  <si>
    <t xml:space="preserve">8376I</t>
  </si>
  <si>
    <t xml:space="preserve">НАЦИОНАЛЬНАЯ ЭКОНОМИКА</t>
  </si>
  <si>
    <t xml:space="preserve">Связь и информатика</t>
  </si>
  <si>
    <t xml:space="preserve"> мероприятия по применению информационных технологий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"Развитие субъектов малого и среднего предпринимательства и физических лиц, не являющихся индивидуальными предпринимателями и применяющие специальный налоговый режим "Налог на профессиональный доход на территории муниципального образования Огаревское Щекинского района"</t>
  </si>
  <si>
    <t xml:space="preserve">12</t>
  </si>
  <si>
    <t xml:space="preserve">29890</t>
  </si>
  <si>
    <t xml:space="preserve">Мероприятия по поддержке субъектов малого и среднего предпринимательства в рамках муниципальной программы "Развитие субъектов малого и среднего предпринимательства и физических лиц, не являющихся индивидуальными предпринимателями и применяющие специальный налоговый режим "Налог на профессиональный доход на территории муниципального образования Огаревское Щекинского района "</t>
  </si>
  <si>
    <t xml:space="preserve">Жилищно-коммунальное хозяйство</t>
  </si>
  <si>
    <t xml:space="preserve">05</t>
  </si>
  <si>
    <t xml:space="preserve">Жилищное хозяйство</t>
  </si>
  <si>
    <r>
      <rPr>
        <sz val="10"/>
        <rFont val="Times New Roman"/>
        <family val="1"/>
        <charset val="204"/>
      </rPr>
      <t xml:space="preserve">Обеспечение проживающих в поселении и нуждающихся в жилых помещениях малоимущих граждан жилыми помещениями,  организация строительства и содержан</t>
    </r>
    <r>
      <rPr>
        <b val="true"/>
        <i val="true"/>
        <sz val="10"/>
        <rFont val="Times New Roman"/>
        <family val="1"/>
        <charset val="204"/>
      </rPr>
      <t xml:space="preserve">ия муниципального жилищного фонда, создание условий</t>
    </r>
    <r>
      <rPr>
        <i val="true"/>
        <sz val="10"/>
        <rFont val="Times New Roman"/>
        <family val="1"/>
        <charset val="204"/>
      </rPr>
      <t xml:space="preserve"> для жилищного строительства, а также иных полномочий орган</t>
    </r>
  </si>
  <si>
    <t xml:space="preserve">400</t>
  </si>
  <si>
    <t xml:space="preserve">Благоустройство</t>
  </si>
  <si>
    <t xml:space="preserve">Муниципальная программа"Благоустройство муниципального образования Огаревское Щекинского района"</t>
  </si>
  <si>
    <t xml:space="preserve">Подпрограмма"Организация сбора и вывоза бытовых отходов и мусора в муниципальном образовании Огаревское Щекинского района"</t>
  </si>
  <si>
    <t xml:space="preserve">Приобретение и обустройство контейнерных площадок в рамках подпрограммы"Организация сбора и вывоза бытовых отходов и мусора в муниципальном образовании Огаревское Щекинского района"</t>
  </si>
  <si>
    <t xml:space="preserve">29210</t>
  </si>
  <si>
    <t xml:space="preserve">Уборка несанкционированных свалок  в рамках подпрограммы"Организация сбора и вывоза бытовых отходов и мусора в муниципальном образовании Огаревское Щекинского района"</t>
  </si>
  <si>
    <t xml:space="preserve">29220</t>
  </si>
  <si>
    <t xml:space="preserve">Организация мероприятий по очистке земельных участков сельскохозяйственного назначения от несанкционированных свалок в рамках подпрограммы "Организация сбора и вывоза бытовых отходов и мусора в муниципальном образовании Огаревское Щекинского района"</t>
  </si>
  <si>
    <t xml:space="preserve">29230</t>
  </si>
  <si>
    <t xml:space="preserve">Подпрограмма "Организация освещения улиц муниципального образования Огаревское Щекинского района"</t>
  </si>
  <si>
    <t xml:space="preserve">Оплата потребленной электроэнергии на уличное освещение в рамках подпрограммы"Организация освещения улиц муниципального образования Огаревское Щекинского района"</t>
  </si>
  <si>
    <t xml:space="preserve">29190</t>
  </si>
  <si>
    <t xml:space="preserve">Техническое обслуживание, реконструкция и роемонт уличного освещения в рамках подпрограммы"Организация освещения улиц муниципального образования Огаревское Щекинского района"</t>
  </si>
  <si>
    <t xml:space="preserve">29200</t>
  </si>
  <si>
    <t xml:space="preserve">Подпрограмма "Организация благоустройства территории муниципального образования Огаревское Щекинского района"</t>
  </si>
  <si>
    <t xml:space="preserve">Окос травы в рамках подпрограммы "Организация благоустройства территории муниципального образования Огаревское Щекинского района"</t>
  </si>
  <si>
    <t xml:space="preserve">29750</t>
  </si>
  <si>
    <t xml:space="preserve">Содержание территорий в рамках подпрограммы "Организация благоустройства территории муниципального образования Огаревское Щекинского района"</t>
  </si>
  <si>
    <t xml:space="preserve">28960</t>
  </si>
  <si>
    <t xml:space="preserve">Реализация проекта "Народный бюджет" (ср-ва ТО) в рамках подпрограмы "организация благоустройства территории муниципального образования Огаревское Щекинского района"</t>
  </si>
  <si>
    <t xml:space="preserve">S0550</t>
  </si>
  <si>
    <t xml:space="preserve">Реализация проекта "Народный бюджет" (ср-ва спонсоров и населения) в рамках подпрограмы "организация благоустройства территории муниципального образования Огаревское Щекинского района"</t>
  </si>
  <si>
    <t xml:space="preserve">S0551</t>
  </si>
  <si>
    <t xml:space="preserve">Реализация проекта "Народный бюджет" (ср-ва МО) в рамках подпрограмы "организация благоустройства территории муниципального образования Огаревское Щекинского района"</t>
  </si>
  <si>
    <t xml:space="preserve">S0552</t>
  </si>
  <si>
    <t xml:space="preserve">Спиливание аварийных деревьев в рамках подпрограммы "Организация благоустройства территории муниципального образования Огаревское Щекинского района"</t>
  </si>
  <si>
    <t xml:space="preserve">29900</t>
  </si>
  <si>
    <t xml:space="preserve">Организация содержания мест массового отдыха муниципального образования Огаревское Щекинского района в рамках подпрограммы "Организация благоустройства территории муниципального образования Огаревское Щекинского района"</t>
  </si>
  <si>
    <t xml:space="preserve">29910</t>
  </si>
  <si>
    <t xml:space="preserve">Проведение акорицидной обработки и дератизации</t>
  </si>
  <si>
    <t xml:space="preserve">мероприятие по борьбе с борщевиком Сосновского</t>
  </si>
  <si>
    <t xml:space="preserve">29470</t>
  </si>
  <si>
    <t xml:space="preserve"> мероприятие"Содержание и благоустройство мест захоронения муниципального образования Огаревское Щекинского района"</t>
  </si>
  <si>
    <t xml:space="preserve">84040</t>
  </si>
  <si>
    <t xml:space="preserve">Иные межбюджетные трансферты, передаваемые из бюджета муниципального образования Щекинский район бюджетам сельских поселений на организацию ритуальных услуг и содержание мест захоронения</t>
  </si>
  <si>
    <t xml:space="preserve">непрограммные мероприятия на целевое финансирование</t>
  </si>
  <si>
    <t xml:space="preserve">мероприятие на организацию (устройство) уличного освещения д. Наумовка</t>
  </si>
  <si>
    <t xml:space="preserve">29480</t>
  </si>
  <si>
    <t xml:space="preserve">Муниципальная программа "Энергосбережение и повышение энергетической эффективности в муниципальном образовании Огаревское Щекинского района"</t>
  </si>
  <si>
    <t xml:space="preserve">08</t>
  </si>
  <si>
    <t xml:space="preserve">подпрограмма "Энергоэффективность уличного освещения муниципального образования Огаревское Щекинского района"</t>
  </si>
  <si>
    <t xml:space="preserve">приобретение энергосберегающих ламп с поверкой и заменой, содержание линий уличного освещения</t>
  </si>
  <si>
    <t xml:space="preserve">29920</t>
  </si>
  <si>
    <t xml:space="preserve">Муниципальная программа "Формирование современной городской среды муниципального образования Огаревское Щекинского района"</t>
  </si>
  <si>
    <t xml:space="preserve">09</t>
  </si>
  <si>
    <t xml:space="preserve">мероприятие "благоустройство дворовых территорий "</t>
  </si>
  <si>
    <t xml:space="preserve">299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"Профессиональная переподготовка, повышение квалификации муниципальных служащих администрации муниципального образования Огаревское Щекинского района"</t>
  </si>
  <si>
    <t xml:space="preserve">Основное мероприятие "Профессиональная подготовка, переподготовка и повышение квалификации"</t>
  </si>
  <si>
    <t xml:space="preserve"> повышению квалификации</t>
  </si>
  <si>
    <t xml:space="preserve">КУЛЬТУРА И КИНЕМАТОГРАФИЯ</t>
  </si>
  <si>
    <t xml:space="preserve">Культура</t>
  </si>
  <si>
    <t xml:space="preserve">Муниципальная программа"Развитие культуры и массового спорта на территории муниципального образования Огаревское Щекинского района"</t>
  </si>
  <si>
    <t xml:space="preserve">Подпрограмма "Сохранение самодеятельности творчества культурно-досуговой и просветительной деятельности"</t>
  </si>
  <si>
    <t xml:space="preserve">Расходы на обеспечение деятельности муниципальных учреждений </t>
  </si>
  <si>
    <t xml:space="preserve">29720</t>
  </si>
  <si>
    <t xml:space="preserve">Расходы на выплату персоналу</t>
  </si>
  <si>
    <t xml:space="preserve">110</t>
  </si>
  <si>
    <t xml:space="preserve"> мероприятие "Организация и прведение культурно-массовых мероприятий"</t>
  </si>
  <si>
    <t xml:space="preserve"> мероприятие "Пожарная безопасность"</t>
  </si>
  <si>
    <t xml:space="preserve">29760</t>
  </si>
  <si>
    <t xml:space="preserve">мероприятие "Профилактика терроризма и экстремизма"</t>
  </si>
  <si>
    <t xml:space="preserve">29770</t>
  </si>
  <si>
    <t xml:space="preserve">мероприятие "Расходы по сохранению, использованию и популяризации объектов культурного наследия(памятников истории и культуры), находящихся в собственности  поселения, охране объектов культурного наследия(памчтников истории и культуры) местного муниципального) значения, расположенных на территории поселения 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осуществление части полномочий по сохранению, использованию и популяризации объектов культурного наследия(памятников истории и культуры), находящихся в собственности  поселения, охране объектов культурного наследия(памчтников истории и культуры) местного муниципального) значения, расположенных на территории поселения </t>
  </si>
  <si>
    <t xml:space="preserve">84060</t>
  </si>
  <si>
    <t xml:space="preserve">Подпрограмма "Сохранение и развитие традиционной народной культуры, промыслов и ремесел" муниципальной  программы  "Развитие культуры на территории муниципального образования Огаревское Щекинского района"</t>
  </si>
  <si>
    <t xml:space="preserve">Подпрограмма "Сохранение и развитие традиционной народной культуры, промыслов и ремесел" муниципальной  программы  "Развитие культуры на территории муниципального образования Огаревское Щекинского района" за счет субсидий на оплату труда работникам муниципальных учреждений культурно-досугового типа</t>
  </si>
  <si>
    <t xml:space="preserve">80890</t>
  </si>
  <si>
    <t xml:space="preserve">СОЦИАЛЬНАЯ ПОЛИТИКА</t>
  </si>
  <si>
    <t xml:space="preserve"> </t>
  </si>
  <si>
    <t xml:space="preserve">Пенсионное обеспечение</t>
  </si>
  <si>
    <t xml:space="preserve">Социальная поддержка населения муниципального образования</t>
  </si>
  <si>
    <t xml:space="preserve">96</t>
  </si>
  <si>
    <t xml:space="preserve">Доплата к пенсии муниципальным служащим </t>
  </si>
  <si>
    <t xml:space="preserve">Доплата к пенсии муниципальным служащим в рамках непрограммного направления деятельности "Социальная поддержка населения муниципального образования"</t>
  </si>
  <si>
    <t xml:space="preserve">2887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98</t>
  </si>
  <si>
    <t xml:space="preserve">Расходы муниципального образования на уплату процентов по муниципальному долгу</t>
  </si>
  <si>
    <t xml:space="preserve">Расходы муниципального образования на уплату процентов по муниципальному долгу в рамках непрограмного направления расходов "Процентные платежи по муниципальному долгу"</t>
  </si>
  <si>
    <t xml:space="preserve">28890</t>
  </si>
  <si>
    <t xml:space="preserve">Обслуживание муниципального долга</t>
  </si>
  <si>
    <t xml:space="preserve">730</t>
  </si>
  <si>
    <t xml:space="preserve">Социальное обеспечение населения </t>
  </si>
  <si>
    <t xml:space="preserve">Управление резервным фондом администрации в рамках непрограммного направления деятельности "Резервные фонды"</t>
  </si>
  <si>
    <t xml:space="preserve">320</t>
  </si>
  <si>
    <t xml:space="preserve">Физическая культура и спорт</t>
  </si>
  <si>
    <t xml:space="preserve">Массовый спорт</t>
  </si>
  <si>
    <t xml:space="preserve">Подпрограмма "Организация физкультурно-оздоровительной и спортивно- массовой работы на территории муниципального образования Огаревское Щекинского района"</t>
  </si>
  <si>
    <t xml:space="preserve">проведение спортивных мероприятий</t>
  </si>
  <si>
    <t xml:space="preserve">29761</t>
  </si>
  <si>
    <t xml:space="preserve">Итого</t>
  </si>
  <si>
    <t xml:space="preserve">Приложение 4</t>
  </si>
  <si>
    <t xml:space="preserve">к решению Собрания депутатов МО Огаревское Щекинского района "О внесении изменений в решение Собрания депутатов МО Огаревское Щекинского района от 21.12.2021г. № 54-161 "О бюджете МО Огаревское Щекинского района на 2022 год и плановый период 2023 и 2024 годов"</t>
  </si>
  <si>
    <t xml:space="preserve">от 00.12.2022 № </t>
  </si>
  <si>
    <t xml:space="preserve">Приложение 5</t>
  </si>
  <si>
    <t xml:space="preserve">к   решению Собрания депутатов МО Огаревское "О бюджете  МО Огаревское Щекинского района на 2022 год и плановый период 2023и 2024 годов"</t>
  </si>
  <si>
    <t xml:space="preserve"> от 21.12.2021 № 57-161</t>
  </si>
  <si>
    <t xml:space="preserve">Ведомственная структура расходов бюджета муниципального образования Огаревское</t>
  </si>
  <si>
    <t xml:space="preserve">на 2022 год</t>
  </si>
  <si>
    <t xml:space="preserve">тыс.руб.</t>
  </si>
  <si>
    <t xml:space="preserve">№-п</t>
  </si>
  <si>
    <t xml:space="preserve">ГРБС</t>
  </si>
  <si>
    <t xml:space="preserve">К О Д                                                  функциональной классификации</t>
  </si>
  <si>
    <t xml:space="preserve">План 2022 год</t>
  </si>
  <si>
    <t xml:space="preserve">группа вида  расхода</t>
  </si>
  <si>
    <t xml:space="preserve">Администрация муниципального образования Огаревское</t>
  </si>
  <si>
    <t xml:space="preserve">871</t>
  </si>
  <si>
    <t xml:space="preserve">872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"</t>
  </si>
  <si>
    <t xml:space="preserve">2886</t>
  </si>
  <si>
    <t xml:space="preserve">резевные средства</t>
  </si>
  <si>
    <t xml:space="preserve">Расходы по  переданным полномочиям на осуществление муниципального земельного контроля за использованием земель поселения в рамках непрограммного направления деятельности "Межбюджетные трансферты бюджету муниципального района из бюджета МО Огаревское на о</t>
  </si>
  <si>
    <t xml:space="preserve">85110</t>
  </si>
  <si>
    <t xml:space="preserve">Расходы по переданным полномочиям на осуществление внешнего муниципального контроля в рамках непрограммного направления расходов "Межбюджетные трансферты бюджету муниципального района из бюджета МО Огаревское на осуществление части полномочий по решению в</t>
  </si>
  <si>
    <t xml:space="preserve">резервные средства</t>
  </si>
  <si>
    <t xml:space="preserve">Поощрение руководителей ТОС МО Огаревское Щекинского района</t>
  </si>
  <si>
    <t xml:space="preserve">29861</t>
  </si>
  <si>
    <t xml:space="preserve">иные выплаты населению</t>
  </si>
  <si>
    <t xml:space="preserve">360</t>
  </si>
  <si>
    <t xml:space="preserve">Субсидии на оказание поддержки сельским старостам, руководителям территориальных общественных самоуправлений </t>
  </si>
  <si>
    <t xml:space="preserve">S0530</t>
  </si>
  <si>
    <t xml:space="preserve">мероприятия по применению информационных технологий</t>
  </si>
  <si>
    <t xml:space="preserve">Дорожная деятельность в отношении автомобильных дорог местного значения в границах населенных пунктов муниципального образования</t>
  </si>
  <si>
    <t xml:space="preserve">Расходы на обеспечение дорожной деятельности в отношении автомобильных дорог местного значения в границах населенных пунктов муниципального образования</t>
  </si>
  <si>
    <t xml:space="preserve">Подпрограмма "Обеспечение условий для интенсивного развития малого и среднего предпринимательства"</t>
  </si>
  <si>
    <t xml:space="preserve">2990</t>
  </si>
  <si>
    <t xml:space="preserve">Муниципальная программа"Развитие культуры и массового спорта  на территории муниципального образования Огаревское Щекинского района"</t>
  </si>
  <si>
    <t xml:space="preserve">к решению Собрания депутатов МО Огаревское Щекинского района "О внесении изменений в решение Собрания депутатов МО Огаревское Щекинского района от 21.12.2021г. № 57-161 "О бюджете МО Огаревское Щекинского района на 2022 год и плановый период 2023 и 2024 годов"</t>
  </si>
  <si>
    <t xml:space="preserve">от 00.12.22 № </t>
  </si>
  <si>
    <t xml:space="preserve">Приложение 7</t>
  </si>
  <si>
    <t xml:space="preserve">к  решению Собрания депутатов МО Огаревское "О бюджете  МО Огаревское  Щекинского района на 2022 год и плановый период 2023 и 2024 годов"</t>
  </si>
  <si>
    <t xml:space="preserve">Перечень и объем бюджетных ассигнований бюджета муниципального образования  Огаревское Щекинского района на финансовое обеспечение реализации муниципальных программ муниципального образования  Огаревское Щекинского района  по  целевым статьям, группам  и подгруппам видов расходов, разделам, подразделам  классификации расходов бюджета муниципального образования  Огаревское Щекинского района на 2022 год</t>
  </si>
  <si>
    <t xml:space="preserve">Наименование </t>
  </si>
  <si>
    <t xml:space="preserve">Целевая статья</t>
  </si>
  <si>
    <t xml:space="preserve">Группа, подгруппа видов  расходов</t>
  </si>
  <si>
    <t xml:space="preserve">Раздел</t>
  </si>
  <si>
    <t xml:space="preserve">Подраздел</t>
  </si>
  <si>
    <t xml:space="preserve">Сумма  на 2022 год</t>
  </si>
  <si>
    <t xml:space="preserve">3</t>
  </si>
  <si>
    <t xml:space="preserve">Приложение 6</t>
  </si>
  <si>
    <t xml:space="preserve">от 00.12.202г. № </t>
  </si>
  <si>
    <t xml:space="preserve">Приложение 10</t>
  </si>
  <si>
    <t xml:space="preserve">к   решению Собрания депутатов МО Огаревское "О бюджете  МО Огаревское Щекинского района на 2022 год и плановый период 2023 и 2024 годов"</t>
  </si>
  <si>
    <t xml:space="preserve">Источники  финансирования дефицита бюджета муниципального образования Огаревское на 2022 год </t>
  </si>
  <si>
    <t xml:space="preserve">Код классификации</t>
  </si>
  <si>
    <t xml:space="preserve">Наименование групп, подгрупп, статей, программ (подпрограмм), кодов экономической классификации источников  финансирования дефицитов бюджетов</t>
  </si>
  <si>
    <t xml:space="preserve">Сумма  
на  2022 год</t>
  </si>
  <si>
    <t xml:space="preserve">000 01 00 0000 00 0000 000</t>
  </si>
  <si>
    <t xml:space="preserve">Источники  финансирования дефицитов бюджетов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 в валюте Российской Федерации</t>
  </si>
  <si>
    <t xml:space="preserve">000 01 03 01 00 10 0000 710</t>
  </si>
  <si>
    <t xml:space="preserve">Получение кредитов  от других бюджетов бюджетной системы бюджетом поселений в валюте Российской Федерации</t>
  </si>
  <si>
    <t xml:space="preserve">000 01 02 0000 00 0000 000</t>
  </si>
  <si>
    <t xml:space="preserve"> Кредиты кредитных организаций в валюте РФ</t>
  </si>
  <si>
    <t xml:space="preserve">000 01 02 0000 00 0000 700</t>
  </si>
  <si>
    <t xml:space="preserve">Получение  кредитов от кредитных  организаций  в валюте Российской Федерации</t>
  </si>
  <si>
    <t xml:space="preserve">000 01 02 0000 10 0000 710</t>
  </si>
  <si>
    <t xml:space="preserve">Получение  кредитов от кредитных  организаций бюджетами сельских поселений  в валюте Российской Федерации</t>
  </si>
  <si>
    <t xml:space="preserve">000 01 02 0000 00 0000 800</t>
  </si>
  <si>
    <t xml:space="preserve">Погашение  кредитов, предоставленных кредитными организациями  в валюте Российской Федерации</t>
  </si>
  <si>
    <t xml:space="preserve">00 01 02 0000 10 0000 810</t>
  </si>
  <si>
    <t xml:space="preserve">Погашение  бюджетами сельских поселений кредитов от кредитных организаций    в валюте Российской Федерации</t>
  </si>
  <si>
    <t xml:space="preserve">000 01 05 0000 00 0000 000</t>
  </si>
  <si>
    <t xml:space="preserve">Изменение остатков средств на счетах по учету средств бюджета </t>
  </si>
  <si>
    <t xml:space="preserve">000 01 05 0000 00 0000 500</t>
  </si>
  <si>
    <t xml:space="preserve">Увеличение остатков средств бюджетов сельских поселений</t>
  </si>
  <si>
    <t xml:space="preserve">000 01 05 0200 00 0000 500</t>
  </si>
  <si>
    <t xml:space="preserve">Увеличение прочих остатков средств бюджетов сельских поселений</t>
  </si>
  <si>
    <t xml:space="preserve">000 01 05 0201 00 0000 510</t>
  </si>
  <si>
    <t xml:space="preserve">Увеличение прочих остатков денежных средств бюджетов сельских поселений</t>
  </si>
  <si>
    <t xml:space="preserve">000 01 05 0201 10 0000 510</t>
  </si>
  <si>
    <t xml:space="preserve">Увеличение прочих остатков денежных средств  бюджетов сельских поселений</t>
  </si>
  <si>
    <t xml:space="preserve">000 01 05 0000 00 0000 600</t>
  </si>
  <si>
    <t xml:space="preserve">Уменьшение остатков средств бюджетов сельских поселений</t>
  </si>
  <si>
    <t xml:space="preserve">000 01 05 0200 00 0000 600</t>
  </si>
  <si>
    <t xml:space="preserve">Уменьшение прочих остатков средств бюджетов сельских поселений</t>
  </si>
  <si>
    <t xml:space="preserve">000 01 05 0201 1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 источников    финансиро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0.0"/>
    <numFmt numFmtId="169" formatCode="#,##0.0"/>
    <numFmt numFmtId="170" formatCode="0"/>
    <numFmt numFmtId="171" formatCode="0.00"/>
    <numFmt numFmtId="172" formatCode="0.00%"/>
    <numFmt numFmtId="173" formatCode="#,##0.00"/>
    <numFmt numFmtId="174" formatCode="#,##0.0_р_.;[RED]\-#,##0.0_р_."/>
    <numFmt numFmtId="175" formatCode="_-* #,##0.0_р_._-;\-* #,##0.0_р_._-;_-* \-_р_._-;_-@_-"/>
  </numFmts>
  <fonts count="4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3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"/>
      <family val="3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3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"/>
      <family val="3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Arial"/>
      <family val="3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3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Arial"/>
      <family val="3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3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3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9" fillId="3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3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3" fillId="3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3" borderId="2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4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3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0" borderId="5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3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35" fillId="3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3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2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3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6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6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6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6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6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13" xfId="2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4" xfId="2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8" borderId="2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3" borderId="2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3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3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tmp 2" xfId="24"/>
    <cellStyle name="Обычный_tmp_ПРИЛ к проекту решения 2016-2018 годы город" xfId="25"/>
    <cellStyle name="Обычный_tmp_Прил к реш 9 окт Огаревское" xfId="26"/>
    <cellStyle name="Обычный_ПРИЛ к проекту решения 2016-2018 годы город" xfId="27"/>
    <cellStyle name="Обычный_сентябрь приложения к решению" xfId="28"/>
    <cellStyle name="Финансовый 2" xfId="29"/>
    <cellStyle name="Финансовый [0]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27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5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4.28"/>
    <col collapsed="false" customWidth="true" hidden="false" outlineLevel="0" max="7" min="6" style="2" width="6.56"/>
    <col collapsed="false" customWidth="true" hidden="false" outlineLevel="0" max="8" min="8" style="3" width="9.28"/>
    <col collapsed="false" customWidth="false" hidden="false" outlineLevel="0" max="9" min="9" style="4" width="9.14"/>
    <col collapsed="false" customWidth="false" hidden="false" outlineLevel="0" max="11" min="10" style="1" width="9.14"/>
    <col collapsed="false" customWidth="true" hidden="false" outlineLevel="0" max="12" min="12" style="1" width="14.28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5" t="s">
        <v>0</v>
      </c>
      <c r="G1" s="5"/>
      <c r="H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7"/>
    </row>
    <row r="3" customFormat="false" ht="54.75" hidden="false" customHeight="true" outlineLevel="0" collapsed="false"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true" outlineLevel="0" collapsed="false">
      <c r="B4" s="7"/>
      <c r="C4" s="7"/>
      <c r="D4" s="7"/>
      <c r="E4" s="8" t="s">
        <v>2</v>
      </c>
      <c r="F4" s="8"/>
      <c r="G4" s="8"/>
      <c r="H4" s="8"/>
      <c r="I4" s="7"/>
    </row>
    <row r="5" customFormat="false" ht="18" hidden="false" customHeight="true" outlineLevel="0" collapsed="false">
      <c r="B5" s="9"/>
      <c r="C5" s="10"/>
      <c r="D5" s="10"/>
      <c r="E5" s="11" t="s">
        <v>0</v>
      </c>
      <c r="F5" s="11"/>
      <c r="G5" s="11"/>
      <c r="H5" s="11"/>
      <c r="I5" s="12"/>
      <c r="J5" s="13"/>
    </row>
    <row r="6" customFormat="false" ht="28.5" hidden="false" customHeight="true" outlineLevel="0" collapsed="false">
      <c r="B6" s="14" t="s">
        <v>3</v>
      </c>
      <c r="C6" s="14"/>
      <c r="D6" s="14"/>
      <c r="E6" s="14"/>
      <c r="F6" s="14"/>
      <c r="G6" s="14"/>
      <c r="H6" s="14"/>
      <c r="I6" s="12"/>
      <c r="J6" s="13"/>
    </row>
    <row r="7" customFormat="false" ht="42" hidden="false" customHeight="true" outlineLevel="0" collapsed="false">
      <c r="B7" s="14" t="s">
        <v>4</v>
      </c>
      <c r="C7" s="14"/>
      <c r="D7" s="14"/>
      <c r="E7" s="14"/>
      <c r="F7" s="14"/>
      <c r="G7" s="14"/>
      <c r="H7" s="14"/>
      <c r="I7" s="12"/>
      <c r="J7" s="13"/>
    </row>
    <row r="8" customFormat="false" ht="20.25" hidden="false" customHeight="true" outlineLevel="0" collapsed="false">
      <c r="B8" s="15" t="s">
        <v>5</v>
      </c>
      <c r="C8" s="15"/>
      <c r="D8" s="15"/>
      <c r="E8" s="15"/>
      <c r="F8" s="15"/>
      <c r="G8" s="15"/>
      <c r="H8" s="15"/>
    </row>
    <row r="9" customFormat="false" ht="11.25" hidden="false" customHeight="false" outlineLevel="0" collapsed="false">
      <c r="B9" s="1"/>
      <c r="C9" s="1"/>
      <c r="D9" s="1"/>
      <c r="E9" s="1"/>
      <c r="F9" s="1"/>
      <c r="G9" s="1"/>
      <c r="H9" s="16"/>
    </row>
    <row r="10" customFormat="false" ht="15.7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</row>
    <row r="11" customFormat="false" ht="45.7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</row>
    <row r="12" customFormat="false" ht="28.5" hidden="false" customHeight="true" outlineLevel="0" collapsed="false">
      <c r="A12" s="19"/>
      <c r="B12" s="20"/>
      <c r="C12" s="20"/>
      <c r="D12" s="20"/>
      <c r="E12" s="20"/>
      <c r="F12" s="20"/>
      <c r="H12" s="21" t="s">
        <v>8</v>
      </c>
    </row>
    <row r="13" customFormat="false" ht="24.75" hidden="false" customHeight="true" outlineLevel="0" collapsed="false">
      <c r="A13" s="22" t="s">
        <v>9</v>
      </c>
      <c r="B13" s="23" t="s">
        <v>10</v>
      </c>
      <c r="C13" s="23"/>
      <c r="D13" s="23"/>
      <c r="E13" s="23"/>
      <c r="F13" s="23"/>
      <c r="G13" s="23"/>
      <c r="H13" s="24" t="s">
        <v>11</v>
      </c>
    </row>
    <row r="14" customFormat="false" ht="56.25" hidden="false" customHeight="true" outlineLevel="0" collapsed="false">
      <c r="A14" s="25"/>
      <c r="B14" s="26" t="s">
        <v>12</v>
      </c>
      <c r="C14" s="26" t="s">
        <v>13</v>
      </c>
      <c r="D14" s="23" t="s">
        <v>14</v>
      </c>
      <c r="E14" s="23"/>
      <c r="F14" s="23"/>
      <c r="G14" s="26" t="s">
        <v>15</v>
      </c>
      <c r="H14" s="24"/>
    </row>
    <row r="15" s="31" customFormat="true" ht="14.25" hidden="false" customHeight="false" outlineLevel="0" collapsed="false">
      <c r="A15" s="27" t="s">
        <v>16</v>
      </c>
      <c r="B15" s="28" t="s">
        <v>17</v>
      </c>
      <c r="C15" s="28" t="s">
        <v>18</v>
      </c>
      <c r="D15" s="28"/>
      <c r="E15" s="28"/>
      <c r="F15" s="28"/>
      <c r="G15" s="28"/>
      <c r="H15" s="29" t="n">
        <f aca="false">H16+H23+H50+H55+H42+H47</f>
        <v>15412.8</v>
      </c>
      <c r="I15" s="30"/>
    </row>
    <row r="16" s="31" customFormat="true" ht="24" hidden="false" customHeight="false" outlineLevel="0" collapsed="false">
      <c r="A16" s="32" t="s">
        <v>19</v>
      </c>
      <c r="B16" s="32" t="s">
        <v>17</v>
      </c>
      <c r="C16" s="33" t="s">
        <v>20</v>
      </c>
      <c r="D16" s="34"/>
      <c r="E16" s="35"/>
      <c r="F16" s="36"/>
      <c r="G16" s="35"/>
      <c r="H16" s="37" t="n">
        <f aca="false">H17</f>
        <v>266.3</v>
      </c>
      <c r="I16" s="30"/>
    </row>
    <row r="17" s="47" customFormat="true" ht="14.25" hidden="false" customHeight="false" outlineLevel="0" collapsed="false">
      <c r="A17" s="38" t="s">
        <v>21</v>
      </c>
      <c r="B17" s="39" t="s">
        <v>17</v>
      </c>
      <c r="C17" s="40" t="s">
        <v>20</v>
      </c>
      <c r="D17" s="41" t="s">
        <v>22</v>
      </c>
      <c r="E17" s="42"/>
      <c r="F17" s="43"/>
      <c r="G17" s="44"/>
      <c r="H17" s="45" t="n">
        <f aca="false">H18</f>
        <v>266.3</v>
      </c>
      <c r="I17" s="46"/>
    </row>
    <row r="18" s="47" customFormat="true" ht="14.25" hidden="false" customHeight="false" outlineLevel="0" collapsed="false">
      <c r="A18" s="38" t="s">
        <v>23</v>
      </c>
      <c r="B18" s="39" t="s">
        <v>17</v>
      </c>
      <c r="C18" s="40" t="s">
        <v>20</v>
      </c>
      <c r="D18" s="41" t="s">
        <v>22</v>
      </c>
      <c r="E18" s="42" t="s">
        <v>24</v>
      </c>
      <c r="F18" s="43"/>
      <c r="G18" s="48"/>
      <c r="H18" s="45" t="n">
        <f aca="false">H19+H21</f>
        <v>266.3</v>
      </c>
      <c r="I18" s="46"/>
    </row>
    <row r="19" s="47" customFormat="true" ht="38.25" hidden="false" customHeight="false" outlineLevel="0" collapsed="false">
      <c r="A19" s="49" t="s">
        <v>25</v>
      </c>
      <c r="B19" s="50" t="s">
        <v>17</v>
      </c>
      <c r="C19" s="51" t="s">
        <v>20</v>
      </c>
      <c r="D19" s="52" t="s">
        <v>22</v>
      </c>
      <c r="E19" s="53" t="s">
        <v>26</v>
      </c>
      <c r="F19" s="54" t="s">
        <v>27</v>
      </c>
      <c r="G19" s="55"/>
      <c r="H19" s="45" t="n">
        <f aca="false">H20</f>
        <v>265.3</v>
      </c>
      <c r="I19" s="46"/>
    </row>
    <row r="20" s="47" customFormat="true" ht="14.25" hidden="false" customHeight="false" outlineLevel="0" collapsed="false">
      <c r="A20" s="56" t="s">
        <v>28</v>
      </c>
      <c r="B20" s="50" t="s">
        <v>17</v>
      </c>
      <c r="C20" s="51" t="s">
        <v>20</v>
      </c>
      <c r="D20" s="52" t="s">
        <v>22</v>
      </c>
      <c r="E20" s="53" t="s">
        <v>26</v>
      </c>
      <c r="F20" s="54" t="s">
        <v>27</v>
      </c>
      <c r="G20" s="55" t="s">
        <v>29</v>
      </c>
      <c r="H20" s="57" t="n">
        <v>265.3</v>
      </c>
      <c r="I20" s="58"/>
    </row>
    <row r="21" s="47" customFormat="true" ht="38.25" hidden="false" customHeight="false" outlineLevel="0" collapsed="false">
      <c r="A21" s="49" t="s">
        <v>30</v>
      </c>
      <c r="B21" s="50" t="s">
        <v>17</v>
      </c>
      <c r="C21" s="51" t="s">
        <v>20</v>
      </c>
      <c r="D21" s="52" t="s">
        <v>22</v>
      </c>
      <c r="E21" s="53" t="s">
        <v>26</v>
      </c>
      <c r="F21" s="54" t="s">
        <v>31</v>
      </c>
      <c r="G21" s="55"/>
      <c r="H21" s="57" t="n">
        <f aca="false">H22</f>
        <v>1</v>
      </c>
      <c r="I21" s="46"/>
    </row>
    <row r="22" s="47" customFormat="true" ht="24" hidden="false" customHeight="false" outlineLevel="0" collapsed="false">
      <c r="A22" s="59" t="s">
        <v>32</v>
      </c>
      <c r="B22" s="50" t="s">
        <v>17</v>
      </c>
      <c r="C22" s="51" t="s">
        <v>20</v>
      </c>
      <c r="D22" s="52" t="s">
        <v>22</v>
      </c>
      <c r="E22" s="53" t="s">
        <v>26</v>
      </c>
      <c r="F22" s="54" t="s">
        <v>31</v>
      </c>
      <c r="G22" s="55" t="s">
        <v>33</v>
      </c>
      <c r="H22" s="57" t="n">
        <v>1</v>
      </c>
      <c r="I22" s="46"/>
    </row>
    <row r="23" s="4" customFormat="true" ht="39" hidden="false" customHeight="true" outlineLevel="0" collapsed="false">
      <c r="A23" s="60" t="s">
        <v>34</v>
      </c>
      <c r="B23" s="61" t="s">
        <v>17</v>
      </c>
      <c r="C23" s="61" t="s">
        <v>35</v>
      </c>
      <c r="D23" s="62"/>
      <c r="E23" s="62"/>
      <c r="F23" s="62"/>
      <c r="G23" s="62"/>
      <c r="H23" s="63" t="n">
        <f aca="false">H24+H38</f>
        <v>6888.4</v>
      </c>
      <c r="I23" s="64"/>
    </row>
    <row r="24" s="65" customFormat="true" ht="12.75" hidden="false" customHeight="false" outlineLevel="0" collapsed="false">
      <c r="A24" s="38" t="s">
        <v>36</v>
      </c>
      <c r="B24" s="39" t="s">
        <v>17</v>
      </c>
      <c r="C24" s="40" t="s">
        <v>35</v>
      </c>
      <c r="D24" s="41" t="s">
        <v>37</v>
      </c>
      <c r="E24" s="42"/>
      <c r="F24" s="43"/>
      <c r="G24" s="44"/>
      <c r="H24" s="45" t="n">
        <f aca="false">H25+H28</f>
        <v>6866.2</v>
      </c>
    </row>
    <row r="25" s="4" customFormat="true" ht="12.75" hidden="false" customHeight="false" outlineLevel="0" collapsed="false">
      <c r="A25" s="38" t="s">
        <v>38</v>
      </c>
      <c r="B25" s="66" t="s">
        <v>17</v>
      </c>
      <c r="C25" s="66" t="s">
        <v>35</v>
      </c>
      <c r="D25" s="41" t="s">
        <v>37</v>
      </c>
      <c r="E25" s="42" t="s">
        <v>26</v>
      </c>
      <c r="F25" s="54"/>
      <c r="G25" s="67"/>
      <c r="H25" s="68" t="n">
        <f aca="false">H26</f>
        <v>977.8</v>
      </c>
      <c r="I25" s="69"/>
    </row>
    <row r="26" s="4" customFormat="true" ht="43.5" hidden="false" customHeight="true" outlineLevel="0" collapsed="false">
      <c r="A26" s="70" t="s">
        <v>39</v>
      </c>
      <c r="B26" s="50" t="s">
        <v>17</v>
      </c>
      <c r="C26" s="51" t="s">
        <v>35</v>
      </c>
      <c r="D26" s="52" t="s">
        <v>37</v>
      </c>
      <c r="E26" s="53" t="s">
        <v>26</v>
      </c>
      <c r="F26" s="54" t="s">
        <v>27</v>
      </c>
      <c r="G26" s="71"/>
      <c r="H26" s="72" t="n">
        <f aca="false">H27</f>
        <v>977.8</v>
      </c>
      <c r="I26" s="69"/>
    </row>
    <row r="27" s="4" customFormat="true" ht="12" hidden="false" customHeight="false" outlineLevel="0" collapsed="false">
      <c r="A27" s="73" t="s">
        <v>28</v>
      </c>
      <c r="B27" s="50" t="s">
        <v>17</v>
      </c>
      <c r="C27" s="51" t="s">
        <v>35</v>
      </c>
      <c r="D27" s="52" t="s">
        <v>37</v>
      </c>
      <c r="E27" s="53" t="s">
        <v>26</v>
      </c>
      <c r="F27" s="54" t="s">
        <v>27</v>
      </c>
      <c r="G27" s="55" t="s">
        <v>29</v>
      </c>
      <c r="H27" s="72" t="n">
        <v>977.8</v>
      </c>
      <c r="I27" s="69"/>
    </row>
    <row r="28" s="4" customFormat="true" ht="12.75" hidden="false" customHeight="false" outlineLevel="0" collapsed="false">
      <c r="A28" s="38" t="s">
        <v>40</v>
      </c>
      <c r="B28" s="66" t="s">
        <v>17</v>
      </c>
      <c r="C28" s="66" t="s">
        <v>35</v>
      </c>
      <c r="D28" s="41" t="s">
        <v>37</v>
      </c>
      <c r="E28" s="42" t="s">
        <v>41</v>
      </c>
      <c r="F28" s="43" t="s">
        <v>42</v>
      </c>
      <c r="G28" s="67"/>
      <c r="H28" s="68" t="n">
        <f aca="false">H29+H35+H31+H33</f>
        <v>5888.4</v>
      </c>
      <c r="I28" s="69"/>
    </row>
    <row r="29" s="4" customFormat="true" ht="38.25" hidden="false" customHeight="true" outlineLevel="0" collapsed="false">
      <c r="A29" s="70" t="s">
        <v>39</v>
      </c>
      <c r="B29" s="74" t="s">
        <v>17</v>
      </c>
      <c r="C29" s="74" t="s">
        <v>35</v>
      </c>
      <c r="D29" s="52" t="s">
        <v>37</v>
      </c>
      <c r="E29" s="53" t="s">
        <v>41</v>
      </c>
      <c r="F29" s="54" t="s">
        <v>27</v>
      </c>
      <c r="G29" s="74"/>
      <c r="H29" s="68" t="n">
        <f aca="false">H30</f>
        <v>4096.3</v>
      </c>
      <c r="I29" s="64"/>
    </row>
    <row r="30" s="4" customFormat="true" ht="17.25" hidden="false" customHeight="true" outlineLevel="0" collapsed="false">
      <c r="A30" s="73" t="s">
        <v>28</v>
      </c>
      <c r="B30" s="74" t="s">
        <v>17</v>
      </c>
      <c r="C30" s="74" t="s">
        <v>35</v>
      </c>
      <c r="D30" s="52" t="s">
        <v>37</v>
      </c>
      <c r="E30" s="53" t="s">
        <v>41</v>
      </c>
      <c r="F30" s="54" t="s">
        <v>27</v>
      </c>
      <c r="G30" s="74" t="s">
        <v>29</v>
      </c>
      <c r="H30" s="72" t="n">
        <v>4096.3</v>
      </c>
      <c r="I30" s="64" t="s">
        <v>43</v>
      </c>
    </row>
    <row r="31" s="4" customFormat="true" ht="34.5" hidden="false" customHeight="true" outlineLevel="0" collapsed="false">
      <c r="A31" s="75" t="s">
        <v>39</v>
      </c>
      <c r="B31" s="67" t="s">
        <v>17</v>
      </c>
      <c r="C31" s="67" t="s">
        <v>35</v>
      </c>
      <c r="D31" s="41" t="s">
        <v>37</v>
      </c>
      <c r="E31" s="42" t="s">
        <v>41</v>
      </c>
      <c r="F31" s="43" t="s">
        <v>44</v>
      </c>
      <c r="G31" s="67"/>
      <c r="H31" s="68" t="n">
        <f aca="false">H32</f>
        <v>144</v>
      </c>
      <c r="I31" s="64"/>
    </row>
    <row r="32" s="4" customFormat="true" ht="24" hidden="false" customHeight="true" outlineLevel="0" collapsed="false">
      <c r="A32" s="73" t="s">
        <v>45</v>
      </c>
      <c r="B32" s="74" t="s">
        <v>17</v>
      </c>
      <c r="C32" s="74" t="s">
        <v>35</v>
      </c>
      <c r="D32" s="52" t="s">
        <v>37</v>
      </c>
      <c r="E32" s="53" t="s">
        <v>41</v>
      </c>
      <c r="F32" s="54" t="s">
        <v>44</v>
      </c>
      <c r="G32" s="74" t="s">
        <v>29</v>
      </c>
      <c r="H32" s="72" t="n">
        <v>144</v>
      </c>
      <c r="I32" s="64"/>
    </row>
    <row r="33" s="4" customFormat="true" ht="24" hidden="false" customHeight="true" outlineLevel="0" collapsed="false">
      <c r="A33" s="76" t="s">
        <v>46</v>
      </c>
      <c r="B33" s="67" t="s">
        <v>17</v>
      </c>
      <c r="C33" s="67" t="s">
        <v>35</v>
      </c>
      <c r="D33" s="41" t="s">
        <v>37</v>
      </c>
      <c r="E33" s="42" t="s">
        <v>41</v>
      </c>
      <c r="F33" s="43" t="s">
        <v>47</v>
      </c>
      <c r="G33" s="67"/>
      <c r="H33" s="72" t="n">
        <f aca="false">H34</f>
        <v>30</v>
      </c>
      <c r="I33" s="64"/>
    </row>
    <row r="34" s="4" customFormat="true" ht="24" hidden="false" customHeight="true" outlineLevel="0" collapsed="false">
      <c r="A34" s="56" t="s">
        <v>48</v>
      </c>
      <c r="B34" s="74" t="s">
        <v>17</v>
      </c>
      <c r="C34" s="74" t="s">
        <v>35</v>
      </c>
      <c r="D34" s="52" t="s">
        <v>37</v>
      </c>
      <c r="E34" s="53" t="s">
        <v>41</v>
      </c>
      <c r="F34" s="54" t="s">
        <v>47</v>
      </c>
      <c r="G34" s="74" t="s">
        <v>29</v>
      </c>
      <c r="H34" s="72" t="n">
        <v>30</v>
      </c>
      <c r="I34" s="64"/>
    </row>
    <row r="35" s="4" customFormat="true" ht="40.5" hidden="false" customHeight="true" outlineLevel="0" collapsed="false">
      <c r="A35" s="70" t="s">
        <v>49</v>
      </c>
      <c r="B35" s="77" t="s">
        <v>17</v>
      </c>
      <c r="C35" s="77" t="s">
        <v>35</v>
      </c>
      <c r="D35" s="52" t="s">
        <v>37</v>
      </c>
      <c r="E35" s="53" t="s">
        <v>41</v>
      </c>
      <c r="F35" s="54" t="s">
        <v>31</v>
      </c>
      <c r="G35" s="78"/>
      <c r="H35" s="79" t="n">
        <f aca="false">H36+H37</f>
        <v>1618.1</v>
      </c>
    </row>
    <row r="36" s="4" customFormat="true" ht="24" hidden="false" customHeight="false" outlineLevel="0" collapsed="false">
      <c r="A36" s="59" t="s">
        <v>32</v>
      </c>
      <c r="B36" s="78" t="s">
        <v>17</v>
      </c>
      <c r="C36" s="78" t="s">
        <v>35</v>
      </c>
      <c r="D36" s="52" t="s">
        <v>37</v>
      </c>
      <c r="E36" s="53" t="s">
        <v>41</v>
      </c>
      <c r="F36" s="54" t="s">
        <v>31</v>
      </c>
      <c r="G36" s="74" t="s">
        <v>50</v>
      </c>
      <c r="H36" s="80" t="n">
        <v>1523.1</v>
      </c>
    </row>
    <row r="37" s="4" customFormat="true" ht="12" hidden="false" customHeight="false" outlineLevel="0" collapsed="false">
      <c r="A37" s="59" t="s">
        <v>51</v>
      </c>
      <c r="B37" s="78" t="s">
        <v>17</v>
      </c>
      <c r="C37" s="78" t="s">
        <v>35</v>
      </c>
      <c r="D37" s="52" t="s">
        <v>37</v>
      </c>
      <c r="E37" s="53" t="s">
        <v>41</v>
      </c>
      <c r="F37" s="54" t="s">
        <v>31</v>
      </c>
      <c r="G37" s="74" t="s">
        <v>33</v>
      </c>
      <c r="H37" s="80" t="n">
        <v>95</v>
      </c>
    </row>
    <row r="38" s="4" customFormat="true" ht="12" hidden="false" customHeight="false" outlineLevel="0" collapsed="false">
      <c r="A38" s="81" t="s">
        <v>52</v>
      </c>
      <c r="B38" s="82" t="s">
        <v>17</v>
      </c>
      <c r="C38" s="83" t="s">
        <v>35</v>
      </c>
      <c r="D38" s="41" t="s">
        <v>53</v>
      </c>
      <c r="E38" s="53"/>
      <c r="F38" s="54"/>
      <c r="G38" s="84"/>
      <c r="H38" s="79" t="n">
        <f aca="false">H39</f>
        <v>22.2</v>
      </c>
    </row>
    <row r="39" s="4" customFormat="true" ht="38.25" hidden="false" customHeight="false" outlineLevel="0" collapsed="false">
      <c r="A39" s="85" t="s">
        <v>54</v>
      </c>
      <c r="B39" s="86" t="s">
        <v>17</v>
      </c>
      <c r="C39" s="87" t="s">
        <v>35</v>
      </c>
      <c r="D39" s="88" t="s">
        <v>53</v>
      </c>
      <c r="E39" s="89" t="s">
        <v>26</v>
      </c>
      <c r="F39" s="90"/>
      <c r="G39" s="91"/>
      <c r="H39" s="79" t="n">
        <f aca="false">H40</f>
        <v>22.2</v>
      </c>
    </row>
    <row r="40" s="4" customFormat="true" ht="48" hidden="false" customHeight="false" outlineLevel="0" collapsed="false">
      <c r="A40" s="92" t="s">
        <v>55</v>
      </c>
      <c r="B40" s="93" t="s">
        <v>17</v>
      </c>
      <c r="C40" s="94" t="s">
        <v>35</v>
      </c>
      <c r="D40" s="95" t="s">
        <v>53</v>
      </c>
      <c r="E40" s="96" t="s">
        <v>26</v>
      </c>
      <c r="F40" s="97" t="s">
        <v>56</v>
      </c>
      <c r="G40" s="98"/>
      <c r="H40" s="80" t="n">
        <f aca="false">H41</f>
        <v>22.2</v>
      </c>
    </row>
    <row r="41" s="4" customFormat="true" ht="12.75" hidden="false" customHeight="false" outlineLevel="0" collapsed="false">
      <c r="A41" s="99" t="s">
        <v>57</v>
      </c>
      <c r="B41" s="93" t="s">
        <v>17</v>
      </c>
      <c r="C41" s="94" t="s">
        <v>35</v>
      </c>
      <c r="D41" s="95" t="s">
        <v>53</v>
      </c>
      <c r="E41" s="96" t="s">
        <v>26</v>
      </c>
      <c r="F41" s="97" t="s">
        <v>56</v>
      </c>
      <c r="G41" s="98" t="s">
        <v>58</v>
      </c>
      <c r="H41" s="80" t="n">
        <v>22.2</v>
      </c>
    </row>
    <row r="42" s="4" customFormat="true" ht="35.25" hidden="false" customHeight="true" outlineLevel="0" collapsed="false">
      <c r="A42" s="100" t="s">
        <v>59</v>
      </c>
      <c r="B42" s="101" t="s">
        <v>17</v>
      </c>
      <c r="C42" s="102" t="s">
        <v>60</v>
      </c>
      <c r="D42" s="103"/>
      <c r="E42" s="104"/>
      <c r="F42" s="105"/>
      <c r="G42" s="106"/>
      <c r="H42" s="107" t="n">
        <f aca="false">H43</f>
        <v>59.1</v>
      </c>
    </row>
    <row r="43" s="4" customFormat="true" ht="12.75" hidden="false" customHeight="false" outlineLevel="0" collapsed="false">
      <c r="A43" s="85" t="s">
        <v>52</v>
      </c>
      <c r="B43" s="86" t="s">
        <v>17</v>
      </c>
      <c r="C43" s="87" t="s">
        <v>60</v>
      </c>
      <c r="D43" s="88" t="s">
        <v>53</v>
      </c>
      <c r="E43" s="89"/>
      <c r="F43" s="90"/>
      <c r="G43" s="108"/>
      <c r="H43" s="109" t="n">
        <f aca="false">H44</f>
        <v>59.1</v>
      </c>
    </row>
    <row r="44" s="4" customFormat="true" ht="38.25" hidden="false" customHeight="false" outlineLevel="0" collapsed="false">
      <c r="A44" s="85" t="s">
        <v>54</v>
      </c>
      <c r="B44" s="86" t="s">
        <v>17</v>
      </c>
      <c r="C44" s="87" t="s">
        <v>60</v>
      </c>
      <c r="D44" s="88" t="s">
        <v>53</v>
      </c>
      <c r="E44" s="89" t="s">
        <v>26</v>
      </c>
      <c r="F44" s="97"/>
      <c r="G44" s="110"/>
      <c r="H44" s="109" t="n">
        <f aca="false">H45</f>
        <v>59.1</v>
      </c>
    </row>
    <row r="45" s="4" customFormat="true" ht="48" hidden="false" customHeight="false" outlineLevel="0" collapsed="false">
      <c r="A45" s="111" t="s">
        <v>61</v>
      </c>
      <c r="B45" s="93" t="s">
        <v>17</v>
      </c>
      <c r="C45" s="94" t="s">
        <v>60</v>
      </c>
      <c r="D45" s="95" t="s">
        <v>53</v>
      </c>
      <c r="E45" s="96" t="s">
        <v>26</v>
      </c>
      <c r="F45" s="97" t="s">
        <v>62</v>
      </c>
      <c r="G45" s="110"/>
      <c r="H45" s="112" t="n">
        <f aca="false">H46</f>
        <v>59.1</v>
      </c>
    </row>
    <row r="46" s="4" customFormat="true" ht="12.75" hidden="false" customHeight="false" outlineLevel="0" collapsed="false">
      <c r="A46" s="99" t="s">
        <v>52</v>
      </c>
      <c r="B46" s="93" t="s">
        <v>17</v>
      </c>
      <c r="C46" s="94" t="s">
        <v>60</v>
      </c>
      <c r="D46" s="95" t="s">
        <v>53</v>
      </c>
      <c r="E46" s="96" t="s">
        <v>26</v>
      </c>
      <c r="F46" s="97" t="s">
        <v>62</v>
      </c>
      <c r="G46" s="110" t="s">
        <v>58</v>
      </c>
      <c r="H46" s="112" t="n">
        <v>59.1</v>
      </c>
      <c r="I46" s="113"/>
    </row>
    <row r="47" s="4" customFormat="true" ht="11.25" hidden="true" customHeight="true" outlineLevel="0" collapsed="false">
      <c r="A47" s="114" t="s">
        <v>63</v>
      </c>
      <c r="B47" s="115" t="s">
        <v>17</v>
      </c>
      <c r="C47" s="116" t="s">
        <v>64</v>
      </c>
      <c r="D47" s="117" t="s">
        <v>65</v>
      </c>
      <c r="E47" s="118"/>
      <c r="F47" s="119"/>
      <c r="G47" s="120"/>
      <c r="H47" s="121" t="n">
        <f aca="false">H48</f>
        <v>0</v>
      </c>
      <c r="I47" s="113"/>
    </row>
    <row r="48" s="4" customFormat="true" ht="11.25" hidden="true" customHeight="true" outlineLevel="0" collapsed="false">
      <c r="A48" s="99" t="s">
        <v>66</v>
      </c>
      <c r="B48" s="93" t="s">
        <v>17</v>
      </c>
      <c r="C48" s="94" t="s">
        <v>64</v>
      </c>
      <c r="D48" s="95" t="s">
        <v>65</v>
      </c>
      <c r="E48" s="96" t="s">
        <v>26</v>
      </c>
      <c r="F48" s="97" t="s">
        <v>67</v>
      </c>
      <c r="G48" s="110"/>
      <c r="H48" s="112" t="n">
        <f aca="false">H49</f>
        <v>0</v>
      </c>
      <c r="I48" s="113"/>
    </row>
    <row r="49" s="4" customFormat="true" ht="25.5" hidden="true" customHeight="false" outlineLevel="0" collapsed="false">
      <c r="A49" s="49" t="s">
        <v>32</v>
      </c>
      <c r="B49" s="93" t="s">
        <v>17</v>
      </c>
      <c r="C49" s="94" t="s">
        <v>64</v>
      </c>
      <c r="D49" s="95" t="s">
        <v>65</v>
      </c>
      <c r="E49" s="96" t="s">
        <v>26</v>
      </c>
      <c r="F49" s="97" t="s">
        <v>67</v>
      </c>
      <c r="G49" s="110" t="s">
        <v>50</v>
      </c>
      <c r="H49" s="112" t="n">
        <v>0</v>
      </c>
      <c r="I49" s="113"/>
    </row>
    <row r="50" s="4" customFormat="true" ht="12.75" hidden="false" customHeight="false" outlineLevel="0" collapsed="false">
      <c r="A50" s="122" t="s">
        <v>68</v>
      </c>
      <c r="B50" s="32" t="s">
        <v>69</v>
      </c>
      <c r="C50" s="33" t="s">
        <v>70</v>
      </c>
      <c r="D50" s="123"/>
      <c r="E50" s="124"/>
      <c r="F50" s="125"/>
      <c r="G50" s="126"/>
      <c r="H50" s="127" t="n">
        <f aca="false">H51</f>
        <v>5005.8</v>
      </c>
      <c r="J50" s="1"/>
      <c r="K50" s="1"/>
    </row>
    <row r="51" s="65" customFormat="true" ht="12.75" hidden="false" customHeight="false" outlineLevel="0" collapsed="false">
      <c r="A51" s="38" t="s">
        <v>68</v>
      </c>
      <c r="B51" s="39" t="s">
        <v>17</v>
      </c>
      <c r="C51" s="40" t="s">
        <v>70</v>
      </c>
      <c r="D51" s="41" t="s">
        <v>71</v>
      </c>
      <c r="E51" s="42"/>
      <c r="F51" s="43"/>
      <c r="G51" s="44"/>
      <c r="H51" s="45" t="n">
        <f aca="false">H52</f>
        <v>5005.8</v>
      </c>
    </row>
    <row r="52" s="4" customFormat="true" ht="14.25" hidden="false" customHeight="true" outlineLevel="0" collapsed="false">
      <c r="A52" s="38" t="s">
        <v>72</v>
      </c>
      <c r="B52" s="50" t="s">
        <v>17</v>
      </c>
      <c r="C52" s="51" t="s">
        <v>70</v>
      </c>
      <c r="D52" s="41" t="s">
        <v>71</v>
      </c>
      <c r="E52" s="42" t="s">
        <v>26</v>
      </c>
      <c r="F52" s="54"/>
      <c r="G52" s="55"/>
      <c r="H52" s="68" t="n">
        <f aca="false">H53</f>
        <v>5005.8</v>
      </c>
      <c r="J52" s="1"/>
      <c r="K52" s="1"/>
    </row>
    <row r="53" s="4" customFormat="true" ht="22.5" hidden="false" customHeight="true" outlineLevel="0" collapsed="false">
      <c r="A53" s="128" t="s">
        <v>73</v>
      </c>
      <c r="B53" s="50" t="s">
        <v>17</v>
      </c>
      <c r="C53" s="51" t="s">
        <v>70</v>
      </c>
      <c r="D53" s="52" t="s">
        <v>71</v>
      </c>
      <c r="E53" s="53" t="s">
        <v>26</v>
      </c>
      <c r="F53" s="54" t="s">
        <v>74</v>
      </c>
      <c r="G53" s="55"/>
      <c r="H53" s="72" t="n">
        <f aca="false">H54</f>
        <v>5005.8</v>
      </c>
      <c r="J53" s="1"/>
      <c r="K53" s="1"/>
    </row>
    <row r="54" s="4" customFormat="true" ht="16.5" hidden="false" customHeight="true" outlineLevel="0" collapsed="false">
      <c r="A54" s="129" t="s">
        <v>75</v>
      </c>
      <c r="B54" s="50" t="s">
        <v>17</v>
      </c>
      <c r="C54" s="51" t="s">
        <v>70</v>
      </c>
      <c r="D54" s="52" t="s">
        <v>71</v>
      </c>
      <c r="E54" s="53" t="s">
        <v>26</v>
      </c>
      <c r="F54" s="54" t="s">
        <v>74</v>
      </c>
      <c r="G54" s="55" t="s">
        <v>76</v>
      </c>
      <c r="H54" s="72" t="n">
        <v>5005.8</v>
      </c>
      <c r="I54" s="4" t="n">
        <v>4186</v>
      </c>
      <c r="J54" s="1"/>
      <c r="K54" s="1"/>
    </row>
    <row r="55" s="4" customFormat="true" ht="12.75" hidden="false" customHeight="false" outlineLevel="0" collapsed="false">
      <c r="A55" s="122" t="s">
        <v>77</v>
      </c>
      <c r="B55" s="32" t="s">
        <v>17</v>
      </c>
      <c r="C55" s="33" t="s">
        <v>78</v>
      </c>
      <c r="D55" s="123"/>
      <c r="E55" s="124"/>
      <c r="F55" s="125"/>
      <c r="G55" s="126"/>
      <c r="H55" s="127" t="n">
        <f aca="false">H56+H68+H88+H96+H93</f>
        <v>3193.2</v>
      </c>
      <c r="J55" s="1"/>
      <c r="K55" s="1"/>
    </row>
    <row r="56" s="4" customFormat="true" ht="30" hidden="false" customHeight="true" outlineLevel="0" collapsed="false">
      <c r="A56" s="130" t="s">
        <v>79</v>
      </c>
      <c r="B56" s="67" t="s">
        <v>17</v>
      </c>
      <c r="C56" s="67" t="s">
        <v>78</v>
      </c>
      <c r="D56" s="41" t="s">
        <v>17</v>
      </c>
      <c r="E56" s="42"/>
      <c r="F56" s="43"/>
      <c r="G56" s="67"/>
      <c r="H56" s="68" t="n">
        <f aca="false">H57</f>
        <v>705</v>
      </c>
      <c r="J56" s="1"/>
      <c r="K56" s="1"/>
    </row>
    <row r="57" s="4" customFormat="true" ht="50.25" hidden="false" customHeight="true" outlineLevel="0" collapsed="false">
      <c r="A57" s="131" t="s">
        <v>80</v>
      </c>
      <c r="B57" s="67" t="s">
        <v>17</v>
      </c>
      <c r="C57" s="67" t="s">
        <v>78</v>
      </c>
      <c r="D57" s="41" t="s">
        <v>17</v>
      </c>
      <c r="E57" s="42" t="s">
        <v>26</v>
      </c>
      <c r="F57" s="43"/>
      <c r="G57" s="132"/>
      <c r="H57" s="68" t="n">
        <f aca="false">H60+H62+H64+H58+H66</f>
        <v>705</v>
      </c>
      <c r="J57" s="1"/>
      <c r="K57" s="1"/>
    </row>
    <row r="58" s="4" customFormat="true" ht="15.75" hidden="false" customHeight="true" outlineLevel="0" collapsed="false">
      <c r="A58" s="133" t="s">
        <v>81</v>
      </c>
      <c r="B58" s="74" t="s">
        <v>17</v>
      </c>
      <c r="C58" s="134" t="s">
        <v>78</v>
      </c>
      <c r="D58" s="52" t="s">
        <v>17</v>
      </c>
      <c r="E58" s="53" t="s">
        <v>26</v>
      </c>
      <c r="F58" s="54" t="s">
        <v>82</v>
      </c>
      <c r="G58" s="135"/>
      <c r="H58" s="72" t="n">
        <f aca="false">H59</f>
        <v>125</v>
      </c>
      <c r="J58" s="1"/>
      <c r="K58" s="1"/>
    </row>
    <row r="59" s="4" customFormat="true" ht="30" hidden="false" customHeight="true" outlineLevel="0" collapsed="false">
      <c r="A59" s="49" t="s">
        <v>32</v>
      </c>
      <c r="B59" s="74" t="s">
        <v>17</v>
      </c>
      <c r="C59" s="134" t="s">
        <v>78</v>
      </c>
      <c r="D59" s="52" t="s">
        <v>17</v>
      </c>
      <c r="E59" s="53" t="s">
        <v>26</v>
      </c>
      <c r="F59" s="54" t="s">
        <v>82</v>
      </c>
      <c r="G59" s="135" t="n">
        <v>240</v>
      </c>
      <c r="H59" s="72" t="n">
        <v>125</v>
      </c>
      <c r="J59" s="1"/>
      <c r="K59" s="1"/>
    </row>
    <row r="60" s="65" customFormat="true" ht="92.25" hidden="false" customHeight="true" outlineLevel="0" collapsed="false">
      <c r="A60" s="136" t="s">
        <v>83</v>
      </c>
      <c r="B60" s="50" t="s">
        <v>17</v>
      </c>
      <c r="C60" s="51" t="s">
        <v>78</v>
      </c>
      <c r="D60" s="52" t="s">
        <v>17</v>
      </c>
      <c r="E60" s="53" t="s">
        <v>26</v>
      </c>
      <c r="F60" s="54" t="s">
        <v>84</v>
      </c>
      <c r="G60" s="71"/>
      <c r="H60" s="57" t="n">
        <f aca="false">H61</f>
        <v>540</v>
      </c>
    </row>
    <row r="61" s="65" customFormat="true" ht="24" hidden="false" customHeight="true" outlineLevel="0" collapsed="false">
      <c r="A61" s="49" t="s">
        <v>32</v>
      </c>
      <c r="B61" s="50" t="s">
        <v>17</v>
      </c>
      <c r="C61" s="51" t="s">
        <v>78</v>
      </c>
      <c r="D61" s="52" t="s">
        <v>17</v>
      </c>
      <c r="E61" s="53" t="s">
        <v>26</v>
      </c>
      <c r="F61" s="54" t="s">
        <v>84</v>
      </c>
      <c r="G61" s="71" t="s">
        <v>50</v>
      </c>
      <c r="H61" s="57" t="n">
        <v>540</v>
      </c>
      <c r="I61" s="65" t="n">
        <v>70</v>
      </c>
    </row>
    <row r="62" s="4" customFormat="true" ht="50.25" hidden="false" customHeight="true" outlineLevel="0" collapsed="false">
      <c r="A62" s="136" t="s">
        <v>85</v>
      </c>
      <c r="B62" s="77" t="s">
        <v>17</v>
      </c>
      <c r="C62" s="77" t="s">
        <v>78</v>
      </c>
      <c r="D62" s="52" t="s">
        <v>17</v>
      </c>
      <c r="E62" s="53" t="s">
        <v>26</v>
      </c>
      <c r="F62" s="54" t="s">
        <v>86</v>
      </c>
      <c r="G62" s="74"/>
      <c r="H62" s="80" t="n">
        <f aca="false">H63</f>
        <v>10</v>
      </c>
      <c r="J62" s="1"/>
      <c r="K62" s="1"/>
    </row>
    <row r="63" s="4" customFormat="true" ht="26.25" hidden="false" customHeight="true" outlineLevel="0" collapsed="false">
      <c r="A63" s="49" t="s">
        <v>32</v>
      </c>
      <c r="B63" s="77" t="s">
        <v>17</v>
      </c>
      <c r="C63" s="137" t="s">
        <v>78</v>
      </c>
      <c r="D63" s="52" t="s">
        <v>17</v>
      </c>
      <c r="E63" s="53" t="s">
        <v>26</v>
      </c>
      <c r="F63" s="54" t="s">
        <v>86</v>
      </c>
      <c r="G63" s="84" t="s">
        <v>50</v>
      </c>
      <c r="H63" s="80" t="n">
        <v>10</v>
      </c>
      <c r="J63" s="1"/>
      <c r="K63" s="1"/>
    </row>
    <row r="64" s="31" customFormat="true" ht="50.25" hidden="true" customHeight="true" outlineLevel="0" collapsed="false">
      <c r="A64" s="136" t="s">
        <v>87</v>
      </c>
      <c r="B64" s="50" t="s">
        <v>17</v>
      </c>
      <c r="C64" s="51" t="s">
        <v>78</v>
      </c>
      <c r="D64" s="52" t="s">
        <v>17</v>
      </c>
      <c r="E64" s="53" t="s">
        <v>26</v>
      </c>
      <c r="F64" s="54" t="s">
        <v>88</v>
      </c>
      <c r="G64" s="55"/>
      <c r="H64" s="57"/>
      <c r="I64" s="30"/>
    </row>
    <row r="65" s="31" customFormat="true" ht="27" hidden="true" customHeight="true" outlineLevel="0" collapsed="false">
      <c r="A65" s="49" t="s">
        <v>32</v>
      </c>
      <c r="B65" s="50" t="s">
        <v>17</v>
      </c>
      <c r="C65" s="51" t="s">
        <v>78</v>
      </c>
      <c r="D65" s="52" t="s">
        <v>17</v>
      </c>
      <c r="E65" s="53" t="s">
        <v>26</v>
      </c>
      <c r="F65" s="54" t="s">
        <v>88</v>
      </c>
      <c r="G65" s="55" t="s">
        <v>50</v>
      </c>
      <c r="H65" s="57"/>
      <c r="I65" s="30"/>
    </row>
    <row r="66" s="31" customFormat="true" ht="27" hidden="false" customHeight="true" outlineLevel="0" collapsed="false">
      <c r="A66" s="76" t="s">
        <v>46</v>
      </c>
      <c r="B66" s="50" t="s">
        <v>17</v>
      </c>
      <c r="C66" s="51" t="s">
        <v>78</v>
      </c>
      <c r="D66" s="52" t="s">
        <v>17</v>
      </c>
      <c r="E66" s="53" t="s">
        <v>26</v>
      </c>
      <c r="F66" s="54" t="s">
        <v>47</v>
      </c>
      <c r="G66" s="55"/>
      <c r="H66" s="57" t="n">
        <f aca="false">H67</f>
        <v>30</v>
      </c>
      <c r="I66" s="30"/>
    </row>
    <row r="67" s="31" customFormat="true" ht="27" hidden="false" customHeight="true" outlineLevel="0" collapsed="false">
      <c r="A67" s="49" t="s">
        <v>32</v>
      </c>
      <c r="B67" s="50" t="s">
        <v>17</v>
      </c>
      <c r="C67" s="51" t="s">
        <v>78</v>
      </c>
      <c r="D67" s="52" t="s">
        <v>89</v>
      </c>
      <c r="E67" s="53" t="s">
        <v>90</v>
      </c>
      <c r="F67" s="54" t="s">
        <v>47</v>
      </c>
      <c r="G67" s="55" t="s">
        <v>50</v>
      </c>
      <c r="H67" s="57" t="n">
        <v>30</v>
      </c>
      <c r="I67" s="30"/>
    </row>
    <row r="68" s="31" customFormat="true" ht="30" hidden="false" customHeight="true" outlineLevel="0" collapsed="false">
      <c r="A68" s="130" t="s">
        <v>91</v>
      </c>
      <c r="B68" s="39" t="s">
        <v>17</v>
      </c>
      <c r="C68" s="40" t="s">
        <v>78</v>
      </c>
      <c r="D68" s="41" t="s">
        <v>92</v>
      </c>
      <c r="E68" s="53"/>
      <c r="F68" s="54"/>
      <c r="G68" s="55"/>
      <c r="H68" s="45" t="n">
        <f aca="false">H69+H76+H81</f>
        <v>380</v>
      </c>
      <c r="I68" s="30"/>
    </row>
    <row r="69" s="31" customFormat="true" ht="28.5" hidden="false" customHeight="true" outlineLevel="0" collapsed="false">
      <c r="A69" s="131" t="s">
        <v>93</v>
      </c>
      <c r="B69" s="39" t="s">
        <v>17</v>
      </c>
      <c r="C69" s="40" t="s">
        <v>78</v>
      </c>
      <c r="D69" s="41" t="s">
        <v>92</v>
      </c>
      <c r="E69" s="42" t="s">
        <v>26</v>
      </c>
      <c r="F69" s="43"/>
      <c r="G69" s="55"/>
      <c r="H69" s="45" t="n">
        <f aca="false">H70+H72+H74</f>
        <v>310</v>
      </c>
      <c r="I69" s="30"/>
    </row>
    <row r="70" s="31" customFormat="true" ht="28.5" hidden="true" customHeight="true" outlineLevel="0" collapsed="false">
      <c r="A70" s="133" t="s">
        <v>94</v>
      </c>
      <c r="B70" s="50" t="s">
        <v>17</v>
      </c>
      <c r="C70" s="51" t="s">
        <v>78</v>
      </c>
      <c r="D70" s="52" t="s">
        <v>92</v>
      </c>
      <c r="E70" s="53" t="s">
        <v>26</v>
      </c>
      <c r="F70" s="54"/>
      <c r="G70" s="55"/>
      <c r="H70" s="57"/>
      <c r="I70" s="30"/>
    </row>
    <row r="71" s="31" customFormat="true" ht="28.5" hidden="true" customHeight="true" outlineLevel="0" collapsed="false">
      <c r="A71" s="49" t="s">
        <v>32</v>
      </c>
      <c r="B71" s="50" t="s">
        <v>17</v>
      </c>
      <c r="C71" s="51" t="s">
        <v>78</v>
      </c>
      <c r="D71" s="52" t="s">
        <v>92</v>
      </c>
      <c r="E71" s="53" t="s">
        <v>26</v>
      </c>
      <c r="F71" s="54" t="s">
        <v>95</v>
      </c>
      <c r="G71" s="55" t="s">
        <v>50</v>
      </c>
      <c r="H71" s="57"/>
      <c r="I71" s="30"/>
    </row>
    <row r="72" s="31" customFormat="true" ht="51" hidden="false" customHeight="false" outlineLevel="0" collapsed="false">
      <c r="A72" s="133" t="s">
        <v>96</v>
      </c>
      <c r="B72" s="50" t="s">
        <v>17</v>
      </c>
      <c r="C72" s="51" t="s">
        <v>78</v>
      </c>
      <c r="D72" s="52" t="s">
        <v>92</v>
      </c>
      <c r="E72" s="53" t="s">
        <v>26</v>
      </c>
      <c r="F72" s="43"/>
      <c r="G72" s="44"/>
      <c r="H72" s="57" t="n">
        <f aca="false">H73</f>
        <v>300</v>
      </c>
      <c r="I72" s="30"/>
    </row>
    <row r="73" s="31" customFormat="true" ht="25.5" hidden="false" customHeight="false" outlineLevel="0" collapsed="false">
      <c r="A73" s="49" t="s">
        <v>32</v>
      </c>
      <c r="B73" s="50" t="s">
        <v>17</v>
      </c>
      <c r="C73" s="51" t="s">
        <v>78</v>
      </c>
      <c r="D73" s="52" t="s">
        <v>92</v>
      </c>
      <c r="E73" s="53" t="s">
        <v>26</v>
      </c>
      <c r="F73" s="97" t="s">
        <v>97</v>
      </c>
      <c r="G73" s="55" t="s">
        <v>50</v>
      </c>
      <c r="H73" s="57" t="n">
        <v>300</v>
      </c>
      <c r="I73" s="30"/>
    </row>
    <row r="74" s="31" customFormat="true" ht="14.25" hidden="false" customHeight="false" outlineLevel="0" collapsed="false">
      <c r="A74" s="138" t="s">
        <v>98</v>
      </c>
      <c r="B74" s="50" t="s">
        <v>17</v>
      </c>
      <c r="C74" s="51" t="s">
        <v>78</v>
      </c>
      <c r="D74" s="52" t="s">
        <v>92</v>
      </c>
      <c r="E74" s="53" t="s">
        <v>26</v>
      </c>
      <c r="F74" s="97"/>
      <c r="G74" s="55"/>
      <c r="H74" s="57" t="n">
        <f aca="false">H75</f>
        <v>10</v>
      </c>
      <c r="I74" s="30"/>
    </row>
    <row r="75" s="31" customFormat="true" ht="24" hidden="false" customHeight="false" outlineLevel="0" collapsed="false">
      <c r="A75" s="59" t="s">
        <v>32</v>
      </c>
      <c r="B75" s="50" t="s">
        <v>17</v>
      </c>
      <c r="C75" s="51" t="s">
        <v>78</v>
      </c>
      <c r="D75" s="52" t="s">
        <v>92</v>
      </c>
      <c r="E75" s="53" t="s">
        <v>26</v>
      </c>
      <c r="F75" s="97" t="s">
        <v>99</v>
      </c>
      <c r="G75" s="55" t="s">
        <v>50</v>
      </c>
      <c r="H75" s="57" t="n">
        <v>10</v>
      </c>
      <c r="I75" s="30"/>
    </row>
    <row r="76" s="65" customFormat="true" ht="27" hidden="false" customHeight="true" outlineLevel="0" collapsed="false">
      <c r="A76" s="131" t="s">
        <v>100</v>
      </c>
      <c r="B76" s="39" t="s">
        <v>17</v>
      </c>
      <c r="C76" s="40" t="s">
        <v>78</v>
      </c>
      <c r="D76" s="41" t="s">
        <v>92</v>
      </c>
      <c r="E76" s="42" t="s">
        <v>41</v>
      </c>
      <c r="F76" s="43"/>
      <c r="G76" s="44"/>
      <c r="H76" s="45" t="n">
        <f aca="false">H77+H79</f>
        <v>20</v>
      </c>
    </row>
    <row r="77" s="4" customFormat="true" ht="12" hidden="false" customHeight="false" outlineLevel="0" collapsed="false">
      <c r="A77" s="56" t="s">
        <v>101</v>
      </c>
      <c r="B77" s="77" t="s">
        <v>17</v>
      </c>
      <c r="C77" s="77" t="s">
        <v>78</v>
      </c>
      <c r="D77" s="52" t="s">
        <v>92</v>
      </c>
      <c r="E77" s="53" t="s">
        <v>41</v>
      </c>
      <c r="F77" s="54" t="s">
        <v>102</v>
      </c>
      <c r="G77" s="74"/>
      <c r="H77" s="80" t="n">
        <f aca="false">H78</f>
        <v>0</v>
      </c>
      <c r="J77" s="1"/>
      <c r="K77" s="1"/>
    </row>
    <row r="78" s="4" customFormat="true" ht="24" hidden="false" customHeight="false" outlineLevel="0" collapsed="false">
      <c r="A78" s="59" t="s">
        <v>32</v>
      </c>
      <c r="B78" s="77" t="s">
        <v>17</v>
      </c>
      <c r="C78" s="77" t="s">
        <v>78</v>
      </c>
      <c r="D78" s="52" t="s">
        <v>92</v>
      </c>
      <c r="E78" s="53" t="s">
        <v>41</v>
      </c>
      <c r="F78" s="54" t="s">
        <v>102</v>
      </c>
      <c r="G78" s="74" t="s">
        <v>50</v>
      </c>
      <c r="H78" s="80" t="n">
        <v>0</v>
      </c>
      <c r="J78" s="1"/>
      <c r="K78" s="1"/>
    </row>
    <row r="79" s="4" customFormat="true" ht="24" hidden="false" customHeight="false" outlineLevel="0" collapsed="false">
      <c r="A79" s="56" t="s">
        <v>103</v>
      </c>
      <c r="B79" s="77" t="s">
        <v>17</v>
      </c>
      <c r="C79" s="77" t="s">
        <v>78</v>
      </c>
      <c r="D79" s="52" t="s">
        <v>92</v>
      </c>
      <c r="E79" s="53" t="s">
        <v>41</v>
      </c>
      <c r="F79" s="54" t="s">
        <v>104</v>
      </c>
      <c r="G79" s="139"/>
      <c r="H79" s="80" t="n">
        <f aca="false">H80</f>
        <v>20</v>
      </c>
      <c r="J79" s="1"/>
      <c r="K79" s="1"/>
    </row>
    <row r="80" s="4" customFormat="true" ht="24" hidden="false" customHeight="false" outlineLevel="0" collapsed="false">
      <c r="A80" s="59" t="s">
        <v>32</v>
      </c>
      <c r="B80" s="77" t="s">
        <v>17</v>
      </c>
      <c r="C80" s="77" t="s">
        <v>78</v>
      </c>
      <c r="D80" s="52" t="s">
        <v>92</v>
      </c>
      <c r="E80" s="53" t="s">
        <v>41</v>
      </c>
      <c r="F80" s="54" t="s">
        <v>104</v>
      </c>
      <c r="G80" s="52" t="n">
        <v>240</v>
      </c>
      <c r="H80" s="80" t="n">
        <v>20</v>
      </c>
      <c r="I80" s="4" t="n">
        <v>-80</v>
      </c>
      <c r="J80" s="1"/>
      <c r="K80" s="1"/>
    </row>
    <row r="81" s="4" customFormat="true" ht="24" hidden="false" customHeight="false" outlineLevel="0" collapsed="false">
      <c r="A81" s="140" t="s">
        <v>105</v>
      </c>
      <c r="B81" s="66" t="s">
        <v>17</v>
      </c>
      <c r="C81" s="141" t="s">
        <v>78</v>
      </c>
      <c r="D81" s="41" t="s">
        <v>92</v>
      </c>
      <c r="E81" s="42" t="s">
        <v>106</v>
      </c>
      <c r="F81" s="43"/>
      <c r="G81" s="42"/>
      <c r="H81" s="142" t="n">
        <f aca="false">H82+H84+H86</f>
        <v>50</v>
      </c>
      <c r="J81" s="1"/>
      <c r="K81" s="1"/>
    </row>
    <row r="82" s="4" customFormat="true" ht="12" hidden="false" customHeight="false" outlineLevel="0" collapsed="false">
      <c r="A82" s="143" t="s">
        <v>107</v>
      </c>
      <c r="B82" s="77" t="s">
        <v>17</v>
      </c>
      <c r="C82" s="137" t="s">
        <v>78</v>
      </c>
      <c r="D82" s="52" t="s">
        <v>92</v>
      </c>
      <c r="E82" s="53" t="s">
        <v>106</v>
      </c>
      <c r="F82" s="54" t="s">
        <v>62</v>
      </c>
      <c r="G82" s="53"/>
      <c r="H82" s="144" t="n">
        <f aca="false">H83</f>
        <v>50</v>
      </c>
      <c r="J82" s="1"/>
      <c r="K82" s="1"/>
    </row>
    <row r="83" s="4" customFormat="true" ht="24" hidden="false" customHeight="false" outlineLevel="0" collapsed="false">
      <c r="A83" s="143" t="s">
        <v>32</v>
      </c>
      <c r="B83" s="77" t="s">
        <v>17</v>
      </c>
      <c r="C83" s="137" t="s">
        <v>78</v>
      </c>
      <c r="D83" s="52" t="s">
        <v>92</v>
      </c>
      <c r="E83" s="53" t="s">
        <v>106</v>
      </c>
      <c r="F83" s="54" t="s">
        <v>62</v>
      </c>
      <c r="G83" s="53" t="s">
        <v>50</v>
      </c>
      <c r="H83" s="144" t="n">
        <v>50</v>
      </c>
      <c r="J83" s="1"/>
      <c r="K83" s="1"/>
    </row>
    <row r="84" s="4" customFormat="true" ht="0.75" hidden="false" customHeight="true" outlineLevel="0" collapsed="false">
      <c r="A84" s="145" t="s">
        <v>108</v>
      </c>
      <c r="B84" s="146" t="s">
        <v>17</v>
      </c>
      <c r="C84" s="147" t="s">
        <v>78</v>
      </c>
      <c r="D84" s="148" t="s">
        <v>92</v>
      </c>
      <c r="E84" s="149" t="s">
        <v>106</v>
      </c>
      <c r="F84" s="150" t="s">
        <v>109</v>
      </c>
      <c r="G84" s="149"/>
      <c r="H84" s="151" t="n">
        <f aca="false">H85</f>
        <v>0</v>
      </c>
      <c r="J84" s="1"/>
      <c r="K84" s="1"/>
    </row>
    <row r="85" s="4" customFormat="true" ht="24" hidden="true" customHeight="false" outlineLevel="0" collapsed="false">
      <c r="A85" s="145" t="s">
        <v>32</v>
      </c>
      <c r="B85" s="146" t="s">
        <v>17</v>
      </c>
      <c r="C85" s="147" t="s">
        <v>78</v>
      </c>
      <c r="D85" s="148" t="s">
        <v>92</v>
      </c>
      <c r="E85" s="149" t="s">
        <v>106</v>
      </c>
      <c r="F85" s="150" t="s">
        <v>109</v>
      </c>
      <c r="G85" s="149" t="s">
        <v>50</v>
      </c>
      <c r="H85" s="151" t="n">
        <v>0</v>
      </c>
      <c r="J85" s="1"/>
      <c r="K85" s="1"/>
    </row>
    <row r="86" s="4" customFormat="true" ht="12" hidden="true" customHeight="false" outlineLevel="0" collapsed="false">
      <c r="A86" s="59" t="s">
        <v>110</v>
      </c>
      <c r="B86" s="74" t="s">
        <v>17</v>
      </c>
      <c r="C86" s="134" t="s">
        <v>78</v>
      </c>
      <c r="D86" s="52" t="s">
        <v>92</v>
      </c>
      <c r="E86" s="53" t="s">
        <v>106</v>
      </c>
      <c r="F86" s="54" t="s">
        <v>62</v>
      </c>
      <c r="G86" s="53"/>
      <c r="H86" s="80" t="n">
        <f aca="false">H87</f>
        <v>0</v>
      </c>
      <c r="J86" s="1"/>
      <c r="K86" s="1"/>
    </row>
    <row r="87" s="4" customFormat="true" ht="24" hidden="true" customHeight="false" outlineLevel="0" collapsed="false">
      <c r="A87" s="143" t="s">
        <v>32</v>
      </c>
      <c r="B87" s="74" t="s">
        <v>17</v>
      </c>
      <c r="C87" s="134" t="s">
        <v>78</v>
      </c>
      <c r="D87" s="52" t="s">
        <v>92</v>
      </c>
      <c r="E87" s="53" t="s">
        <v>106</v>
      </c>
      <c r="F87" s="54" t="s">
        <v>109</v>
      </c>
      <c r="G87" s="53" t="s">
        <v>50</v>
      </c>
      <c r="H87" s="80" t="n">
        <v>0</v>
      </c>
      <c r="J87" s="1"/>
      <c r="K87" s="1"/>
    </row>
    <row r="88" s="4" customFormat="true" ht="12.75" hidden="false" customHeight="false" outlineLevel="0" collapsed="false">
      <c r="A88" s="152" t="s">
        <v>111</v>
      </c>
      <c r="B88" s="153" t="s">
        <v>17</v>
      </c>
      <c r="C88" s="154" t="s">
        <v>78</v>
      </c>
      <c r="D88" s="155" t="s">
        <v>37</v>
      </c>
      <c r="E88" s="156"/>
      <c r="F88" s="157"/>
      <c r="G88" s="158"/>
      <c r="H88" s="37" t="n">
        <f aca="false">H89</f>
        <v>110</v>
      </c>
      <c r="J88" s="1"/>
      <c r="K88" s="1"/>
    </row>
    <row r="89" s="4" customFormat="true" ht="12" hidden="false" customHeight="false" outlineLevel="0" collapsed="false">
      <c r="A89" s="159" t="s">
        <v>112</v>
      </c>
      <c r="B89" s="39" t="s">
        <v>17</v>
      </c>
      <c r="C89" s="40" t="s">
        <v>78</v>
      </c>
      <c r="D89" s="41" t="s">
        <v>37</v>
      </c>
      <c r="E89" s="42" t="s">
        <v>113</v>
      </c>
      <c r="F89" s="43"/>
      <c r="G89" s="44"/>
      <c r="H89" s="45" t="n">
        <f aca="false">H90</f>
        <v>110</v>
      </c>
      <c r="J89" s="1"/>
      <c r="K89" s="1"/>
    </row>
    <row r="90" s="4" customFormat="true" ht="12" hidden="false" customHeight="false" outlineLevel="0" collapsed="false">
      <c r="A90" s="159" t="s">
        <v>40</v>
      </c>
      <c r="B90" s="39" t="s">
        <v>17</v>
      </c>
      <c r="C90" s="40" t="s">
        <v>78</v>
      </c>
      <c r="D90" s="41" t="s">
        <v>37</v>
      </c>
      <c r="E90" s="42" t="s">
        <v>41</v>
      </c>
      <c r="F90" s="43"/>
      <c r="G90" s="44"/>
      <c r="H90" s="45" t="n">
        <f aca="false">H91</f>
        <v>110</v>
      </c>
      <c r="J90" s="1"/>
      <c r="K90" s="1"/>
    </row>
    <row r="91" s="4" customFormat="true" ht="22.5" hidden="false" customHeight="false" outlineLevel="0" collapsed="false">
      <c r="A91" s="160" t="s">
        <v>114</v>
      </c>
      <c r="B91" s="50" t="s">
        <v>17</v>
      </c>
      <c r="C91" s="51" t="s">
        <v>78</v>
      </c>
      <c r="D91" s="52" t="s">
        <v>37</v>
      </c>
      <c r="E91" s="53" t="s">
        <v>41</v>
      </c>
      <c r="F91" s="54" t="s">
        <v>88</v>
      </c>
      <c r="G91" s="71"/>
      <c r="H91" s="57" t="n">
        <f aca="false">H92</f>
        <v>110</v>
      </c>
      <c r="J91" s="1"/>
      <c r="K91" s="1"/>
    </row>
    <row r="92" s="4" customFormat="true" ht="24" hidden="false" customHeight="false" outlineLevel="0" collapsed="false">
      <c r="A92" s="143" t="s">
        <v>32</v>
      </c>
      <c r="B92" s="50" t="s">
        <v>17</v>
      </c>
      <c r="C92" s="51" t="s">
        <v>78</v>
      </c>
      <c r="D92" s="52" t="s">
        <v>37</v>
      </c>
      <c r="E92" s="53" t="s">
        <v>41</v>
      </c>
      <c r="F92" s="54" t="s">
        <v>88</v>
      </c>
      <c r="G92" s="71" t="s">
        <v>50</v>
      </c>
      <c r="H92" s="57" t="n">
        <v>110</v>
      </c>
      <c r="J92" s="1"/>
      <c r="K92" s="1"/>
    </row>
    <row r="93" s="4" customFormat="true" ht="12.75" hidden="false" customHeight="false" outlineLevel="0" collapsed="false">
      <c r="A93" s="161" t="s">
        <v>115</v>
      </c>
      <c r="B93" s="86" t="s">
        <v>17</v>
      </c>
      <c r="C93" s="87" t="s">
        <v>78</v>
      </c>
      <c r="D93" s="88" t="s">
        <v>116</v>
      </c>
      <c r="E93" s="89" t="s">
        <v>117</v>
      </c>
      <c r="F93" s="90"/>
      <c r="G93" s="162"/>
      <c r="H93" s="163" t="n">
        <f aca="false">H94+H101+H104+H109+H102+H112</f>
        <v>1998.2</v>
      </c>
      <c r="J93" s="1"/>
      <c r="K93" s="1"/>
    </row>
    <row r="94" s="4" customFormat="true" ht="38.25" hidden="false" customHeight="false" outlineLevel="0" collapsed="false">
      <c r="A94" s="164" t="s">
        <v>118</v>
      </c>
      <c r="B94" s="50" t="s">
        <v>17</v>
      </c>
      <c r="C94" s="51" t="s">
        <v>78</v>
      </c>
      <c r="D94" s="52" t="s">
        <v>116</v>
      </c>
      <c r="E94" s="53" t="s">
        <v>119</v>
      </c>
      <c r="F94" s="54"/>
      <c r="G94" s="55"/>
      <c r="H94" s="80" t="n">
        <f aca="false">H95+H100</f>
        <v>1733.4</v>
      </c>
      <c r="J94" s="1"/>
      <c r="K94" s="1"/>
    </row>
    <row r="95" s="4" customFormat="true" ht="36" hidden="false" customHeight="false" outlineLevel="0" collapsed="false">
      <c r="A95" s="143" t="s">
        <v>120</v>
      </c>
      <c r="B95" s="50" t="s">
        <v>17</v>
      </c>
      <c r="C95" s="51" t="s">
        <v>78</v>
      </c>
      <c r="D95" s="52" t="s">
        <v>116</v>
      </c>
      <c r="E95" s="53" t="s">
        <v>119</v>
      </c>
      <c r="F95" s="54" t="s">
        <v>121</v>
      </c>
      <c r="G95" s="55" t="s">
        <v>122</v>
      </c>
      <c r="H95" s="80" t="n">
        <v>570</v>
      </c>
      <c r="J95" s="1"/>
      <c r="K95" s="1"/>
    </row>
    <row r="96" s="165" customFormat="true" ht="12.75" hidden="true" customHeight="false" outlineLevel="0" collapsed="false">
      <c r="A96" s="152" t="s">
        <v>52</v>
      </c>
      <c r="B96" s="153" t="s">
        <v>17</v>
      </c>
      <c r="C96" s="154" t="s">
        <v>78</v>
      </c>
      <c r="D96" s="155" t="s">
        <v>53</v>
      </c>
      <c r="E96" s="156"/>
      <c r="F96" s="157"/>
      <c r="G96" s="158"/>
      <c r="H96" s="107" t="n">
        <f aca="false">H97</f>
        <v>0</v>
      </c>
      <c r="J96" s="166"/>
      <c r="K96" s="166"/>
    </row>
    <row r="97" s="4" customFormat="true" ht="38.25" hidden="true" customHeight="false" outlineLevel="0" collapsed="false">
      <c r="A97" s="85" t="s">
        <v>123</v>
      </c>
      <c r="B97" s="86" t="s">
        <v>17</v>
      </c>
      <c r="C97" s="87" t="s">
        <v>78</v>
      </c>
      <c r="D97" s="88" t="s">
        <v>53</v>
      </c>
      <c r="E97" s="89" t="s">
        <v>106</v>
      </c>
      <c r="F97" s="97"/>
      <c r="G97" s="110"/>
      <c r="H97" s="109"/>
      <c r="J97" s="1"/>
      <c r="K97" s="1"/>
    </row>
    <row r="98" s="4" customFormat="true" ht="36" hidden="true" customHeight="false" outlineLevel="0" collapsed="false">
      <c r="A98" s="167" t="s">
        <v>124</v>
      </c>
      <c r="B98" s="93" t="s">
        <v>17</v>
      </c>
      <c r="C98" s="94" t="s">
        <v>78</v>
      </c>
      <c r="D98" s="95" t="s">
        <v>53</v>
      </c>
      <c r="E98" s="96" t="s">
        <v>106</v>
      </c>
      <c r="F98" s="97" t="s">
        <v>125</v>
      </c>
      <c r="G98" s="110"/>
      <c r="H98" s="112"/>
      <c r="J98" s="1"/>
      <c r="K98" s="1"/>
    </row>
    <row r="99" s="4" customFormat="true" ht="12.75" hidden="true" customHeight="false" outlineLevel="0" collapsed="false">
      <c r="A99" s="99" t="s">
        <v>126</v>
      </c>
      <c r="B99" s="93" t="s">
        <v>17</v>
      </c>
      <c r="C99" s="94" t="s">
        <v>78</v>
      </c>
      <c r="D99" s="95" t="s">
        <v>53</v>
      </c>
      <c r="E99" s="96" t="s">
        <v>106</v>
      </c>
      <c r="F99" s="97" t="s">
        <v>125</v>
      </c>
      <c r="G99" s="110" t="s">
        <v>127</v>
      </c>
      <c r="H99" s="168"/>
      <c r="J99" s="1"/>
      <c r="K99" s="1"/>
    </row>
    <row r="100" s="4" customFormat="true" ht="35.25" hidden="false" customHeight="true" outlineLevel="0" collapsed="false">
      <c r="A100" s="143" t="s">
        <v>128</v>
      </c>
      <c r="B100" s="93" t="s">
        <v>17</v>
      </c>
      <c r="C100" s="94" t="s">
        <v>78</v>
      </c>
      <c r="D100" s="95" t="s">
        <v>116</v>
      </c>
      <c r="E100" s="96" t="s">
        <v>119</v>
      </c>
      <c r="F100" s="97" t="s">
        <v>44</v>
      </c>
      <c r="G100" s="110" t="s">
        <v>122</v>
      </c>
      <c r="H100" s="168" t="n">
        <v>1163.4</v>
      </c>
      <c r="I100" s="4" t="n">
        <v>1073.4</v>
      </c>
      <c r="J100" s="1"/>
      <c r="K100" s="1"/>
    </row>
    <row r="101" s="4" customFormat="true" ht="12.75" hidden="false" customHeight="false" outlineLevel="0" collapsed="false">
      <c r="A101" s="99" t="s">
        <v>129</v>
      </c>
      <c r="B101" s="93" t="s">
        <v>17</v>
      </c>
      <c r="C101" s="94" t="s">
        <v>78</v>
      </c>
      <c r="D101" s="95" t="s">
        <v>116</v>
      </c>
      <c r="E101" s="96" t="s">
        <v>119</v>
      </c>
      <c r="F101" s="97" t="s">
        <v>99</v>
      </c>
      <c r="G101" s="110" t="s">
        <v>33</v>
      </c>
      <c r="H101" s="168" t="n">
        <v>10.4</v>
      </c>
      <c r="J101" s="1"/>
      <c r="K101" s="1"/>
    </row>
    <row r="102" s="4" customFormat="true" ht="25.5" hidden="false" customHeight="false" outlineLevel="0" collapsed="false">
      <c r="A102" s="169" t="s">
        <v>130</v>
      </c>
      <c r="B102" s="93" t="s">
        <v>17</v>
      </c>
      <c r="C102" s="93" t="s">
        <v>78</v>
      </c>
      <c r="D102" s="95" t="s">
        <v>116</v>
      </c>
      <c r="E102" s="96" t="s">
        <v>119</v>
      </c>
      <c r="F102" s="97" t="s">
        <v>131</v>
      </c>
      <c r="G102" s="170"/>
      <c r="H102" s="168" t="n">
        <f aca="false">H103</f>
        <v>74.4</v>
      </c>
      <c r="J102" s="1"/>
      <c r="K102" s="1"/>
    </row>
    <row r="103" s="4" customFormat="true" ht="24" hidden="false" customHeight="false" outlineLevel="0" collapsed="false">
      <c r="A103" s="143" t="s">
        <v>32</v>
      </c>
      <c r="B103" s="93" t="s">
        <v>17</v>
      </c>
      <c r="C103" s="93" t="s">
        <v>78</v>
      </c>
      <c r="D103" s="95" t="s">
        <v>116</v>
      </c>
      <c r="E103" s="96" t="s">
        <v>119</v>
      </c>
      <c r="F103" s="97" t="s">
        <v>131</v>
      </c>
      <c r="G103" s="171" t="s">
        <v>50</v>
      </c>
      <c r="H103" s="168" t="n">
        <v>74.4</v>
      </c>
      <c r="J103" s="1"/>
      <c r="K103" s="1"/>
    </row>
    <row r="104" s="4" customFormat="true" ht="26.25" hidden="false" customHeight="false" outlineLevel="0" collapsed="false">
      <c r="A104" s="172" t="s">
        <v>132</v>
      </c>
      <c r="B104" s="173" t="s">
        <v>17</v>
      </c>
      <c r="C104" s="174" t="n">
        <v>13</v>
      </c>
      <c r="D104" s="175" t="n">
        <v>99</v>
      </c>
      <c r="E104" s="176" t="n">
        <v>900</v>
      </c>
      <c r="F104" s="177"/>
      <c r="G104" s="178"/>
      <c r="H104" s="179" t="n">
        <f aca="false">H105+H107</f>
        <v>102</v>
      </c>
      <c r="J104" s="1"/>
      <c r="K104" s="1"/>
    </row>
    <row r="105" s="4" customFormat="true" ht="12.75" hidden="false" customHeight="false" outlineLevel="0" collapsed="false">
      <c r="A105" s="143" t="s">
        <v>133</v>
      </c>
      <c r="B105" s="93" t="s">
        <v>17</v>
      </c>
      <c r="C105" s="94" t="s">
        <v>78</v>
      </c>
      <c r="D105" s="180" t="s">
        <v>116</v>
      </c>
      <c r="E105" s="181" t="s">
        <v>119</v>
      </c>
      <c r="F105" s="182" t="s">
        <v>134</v>
      </c>
      <c r="G105" s="110"/>
      <c r="H105" s="179" t="n">
        <f aca="false">H106</f>
        <v>102</v>
      </c>
      <c r="J105" s="1"/>
      <c r="K105" s="1"/>
    </row>
    <row r="106" s="4" customFormat="true" ht="12.75" hidden="false" customHeight="false" outlineLevel="0" collapsed="false">
      <c r="A106" s="143" t="s">
        <v>135</v>
      </c>
      <c r="B106" s="93" t="s">
        <v>17</v>
      </c>
      <c r="C106" s="94" t="s">
        <v>78</v>
      </c>
      <c r="D106" s="95" t="s">
        <v>116</v>
      </c>
      <c r="E106" s="96" t="s">
        <v>119</v>
      </c>
      <c r="F106" s="97" t="s">
        <v>134</v>
      </c>
      <c r="G106" s="110" t="s">
        <v>136</v>
      </c>
      <c r="H106" s="179" t="n">
        <v>102</v>
      </c>
      <c r="J106" s="1"/>
      <c r="K106" s="1"/>
    </row>
    <row r="107" s="4" customFormat="true" ht="0.75" hidden="false" customHeight="true" outlineLevel="0" collapsed="false">
      <c r="A107" s="143"/>
      <c r="B107" s="93"/>
      <c r="C107" s="94"/>
      <c r="D107" s="95"/>
      <c r="E107" s="96"/>
      <c r="F107" s="97"/>
      <c r="G107" s="110"/>
      <c r="H107" s="179"/>
      <c r="J107" s="1"/>
      <c r="K107" s="1"/>
    </row>
    <row r="108" s="4" customFormat="true" ht="12.75" hidden="true" customHeight="false" outlineLevel="0" collapsed="false">
      <c r="A108" s="143"/>
      <c r="B108" s="93"/>
      <c r="C108" s="94"/>
      <c r="D108" s="95"/>
      <c r="E108" s="96"/>
      <c r="F108" s="97"/>
      <c r="G108" s="110"/>
      <c r="H108" s="179"/>
      <c r="J108" s="1"/>
      <c r="K108" s="1"/>
    </row>
    <row r="109" s="4" customFormat="true" ht="12.75" hidden="true" customHeight="false" outlineLevel="0" collapsed="false">
      <c r="A109" s="140"/>
      <c r="B109" s="86"/>
      <c r="C109" s="87"/>
      <c r="D109" s="88"/>
      <c r="E109" s="89"/>
      <c r="F109" s="90"/>
      <c r="G109" s="162"/>
      <c r="H109" s="163"/>
      <c r="J109" s="1"/>
      <c r="K109" s="1"/>
    </row>
    <row r="110" s="4" customFormat="true" ht="12.75" hidden="true" customHeight="false" outlineLevel="0" collapsed="false">
      <c r="A110" s="143"/>
      <c r="B110" s="93"/>
      <c r="C110" s="94"/>
      <c r="D110" s="95"/>
      <c r="E110" s="96"/>
      <c r="F110" s="97"/>
      <c r="G110" s="110"/>
      <c r="H110" s="179"/>
      <c r="J110" s="1"/>
      <c r="K110" s="1"/>
    </row>
    <row r="111" s="4" customFormat="true" ht="12.75" hidden="true" customHeight="false" outlineLevel="0" collapsed="false">
      <c r="A111" s="143"/>
      <c r="B111" s="93"/>
      <c r="C111" s="94"/>
      <c r="D111" s="95"/>
      <c r="E111" s="96"/>
      <c r="F111" s="97"/>
      <c r="G111" s="110"/>
      <c r="H111" s="179"/>
      <c r="J111" s="1"/>
      <c r="K111" s="1"/>
    </row>
    <row r="112" s="4" customFormat="true" ht="24" hidden="false" customHeight="false" outlineLevel="0" collapsed="false">
      <c r="A112" s="143" t="s">
        <v>137</v>
      </c>
      <c r="B112" s="93" t="s">
        <v>17</v>
      </c>
      <c r="C112" s="94" t="s">
        <v>78</v>
      </c>
      <c r="D112" s="95" t="s">
        <v>116</v>
      </c>
      <c r="E112" s="96" t="s">
        <v>119</v>
      </c>
      <c r="F112" s="97"/>
      <c r="G112" s="110"/>
      <c r="H112" s="179" t="n">
        <f aca="false">H113</f>
        <v>78</v>
      </c>
      <c r="I112" s="4" t="n">
        <v>78</v>
      </c>
      <c r="J112" s="1"/>
      <c r="K112" s="1"/>
    </row>
    <row r="113" s="4" customFormat="true" ht="12.75" hidden="false" customHeight="false" outlineLevel="0" collapsed="false">
      <c r="A113" s="143" t="s">
        <v>133</v>
      </c>
      <c r="B113" s="93" t="s">
        <v>17</v>
      </c>
      <c r="C113" s="94" t="s">
        <v>78</v>
      </c>
      <c r="D113" s="95" t="s">
        <v>116</v>
      </c>
      <c r="E113" s="96" t="s">
        <v>119</v>
      </c>
      <c r="F113" s="97" t="s">
        <v>138</v>
      </c>
      <c r="G113" s="110"/>
      <c r="H113" s="179" t="n">
        <f aca="false">H114</f>
        <v>78</v>
      </c>
      <c r="J113" s="1"/>
      <c r="K113" s="1"/>
    </row>
    <row r="114" s="4" customFormat="true" ht="12.75" hidden="false" customHeight="false" outlineLevel="0" collapsed="false">
      <c r="A114" s="143" t="s">
        <v>135</v>
      </c>
      <c r="B114" s="93" t="s">
        <v>17</v>
      </c>
      <c r="C114" s="94" t="s">
        <v>78</v>
      </c>
      <c r="D114" s="95" t="s">
        <v>116</v>
      </c>
      <c r="E114" s="96" t="s">
        <v>119</v>
      </c>
      <c r="F114" s="97" t="s">
        <v>138</v>
      </c>
      <c r="G114" s="110" t="s">
        <v>136</v>
      </c>
      <c r="H114" s="179" t="n">
        <v>78</v>
      </c>
      <c r="J114" s="1"/>
      <c r="K114" s="1"/>
    </row>
    <row r="115" s="31" customFormat="true" ht="14.25" hidden="false" customHeight="false" outlineLevel="0" collapsed="false">
      <c r="A115" s="183" t="s">
        <v>139</v>
      </c>
      <c r="B115" s="184"/>
      <c r="C115" s="115"/>
      <c r="D115" s="123"/>
      <c r="E115" s="124"/>
      <c r="F115" s="125"/>
      <c r="G115" s="115"/>
      <c r="H115" s="185" t="n">
        <f aca="false">H116</f>
        <v>235.2</v>
      </c>
      <c r="I115" s="30"/>
    </row>
    <row r="116" s="4" customFormat="true" ht="12.75" hidden="false" customHeight="false" outlineLevel="0" collapsed="false">
      <c r="A116" s="186" t="s">
        <v>140</v>
      </c>
      <c r="B116" s="187" t="s">
        <v>92</v>
      </c>
      <c r="C116" s="188" t="s">
        <v>20</v>
      </c>
      <c r="D116" s="52"/>
      <c r="E116" s="53"/>
      <c r="F116" s="54"/>
      <c r="G116" s="55"/>
      <c r="H116" s="189" t="n">
        <f aca="false">H117</f>
        <v>235.2</v>
      </c>
      <c r="J116" s="1"/>
      <c r="K116" s="1"/>
    </row>
    <row r="117" s="4" customFormat="true" ht="12.75" hidden="false" customHeight="false" outlineLevel="0" collapsed="false">
      <c r="A117" s="38" t="s">
        <v>111</v>
      </c>
      <c r="B117" s="39" t="s">
        <v>92</v>
      </c>
      <c r="C117" s="40" t="s">
        <v>20</v>
      </c>
      <c r="D117" s="41" t="s">
        <v>116</v>
      </c>
      <c r="E117" s="42" t="s">
        <v>141</v>
      </c>
      <c r="F117" s="43" t="s">
        <v>42</v>
      </c>
      <c r="G117" s="44"/>
      <c r="H117" s="45" t="n">
        <f aca="false">H118</f>
        <v>235.2</v>
      </c>
      <c r="J117" s="1"/>
      <c r="K117" s="1"/>
    </row>
    <row r="118" s="190" customFormat="true" ht="12.75" hidden="false" customHeight="false" outlineLevel="0" collapsed="false">
      <c r="A118" s="164" t="s">
        <v>115</v>
      </c>
      <c r="B118" s="78" t="s">
        <v>92</v>
      </c>
      <c r="C118" s="78" t="s">
        <v>20</v>
      </c>
      <c r="D118" s="52" t="s">
        <v>116</v>
      </c>
      <c r="E118" s="53" t="s">
        <v>119</v>
      </c>
      <c r="F118" s="54" t="s">
        <v>42</v>
      </c>
      <c r="G118" s="139"/>
      <c r="H118" s="80" t="n">
        <f aca="false">H119</f>
        <v>235.2</v>
      </c>
    </row>
    <row r="119" s="4" customFormat="true" ht="38.25" hidden="false" customHeight="true" outlineLevel="0" collapsed="false">
      <c r="A119" s="164" t="s">
        <v>142</v>
      </c>
      <c r="B119" s="78" t="s">
        <v>92</v>
      </c>
      <c r="C119" s="78" t="s">
        <v>20</v>
      </c>
      <c r="D119" s="52" t="s">
        <v>116</v>
      </c>
      <c r="E119" s="53" t="s">
        <v>119</v>
      </c>
      <c r="F119" s="54" t="s">
        <v>143</v>
      </c>
      <c r="G119" s="139"/>
      <c r="H119" s="72" t="n">
        <f aca="false">H120+H121</f>
        <v>235.2</v>
      </c>
      <c r="J119" s="1"/>
      <c r="K119" s="1"/>
    </row>
    <row r="120" s="4" customFormat="true" ht="12.75" hidden="false" customHeight="false" outlineLevel="0" collapsed="false">
      <c r="A120" s="164" t="s">
        <v>28</v>
      </c>
      <c r="B120" s="78" t="s">
        <v>92</v>
      </c>
      <c r="C120" s="78" t="s">
        <v>20</v>
      </c>
      <c r="D120" s="52" t="s">
        <v>116</v>
      </c>
      <c r="E120" s="53" t="s">
        <v>119</v>
      </c>
      <c r="F120" s="54" t="s">
        <v>143</v>
      </c>
      <c r="G120" s="191" t="s">
        <v>29</v>
      </c>
      <c r="H120" s="72" t="n">
        <v>235.2</v>
      </c>
      <c r="I120" s="4" t="n">
        <v>12.5</v>
      </c>
      <c r="J120" s="1"/>
      <c r="K120" s="1"/>
    </row>
    <row r="121" s="4" customFormat="true" ht="0.75" hidden="false" customHeight="true" outlineLevel="0" collapsed="false">
      <c r="A121" s="59" t="s">
        <v>32</v>
      </c>
      <c r="B121" s="78" t="s">
        <v>92</v>
      </c>
      <c r="C121" s="78" t="s">
        <v>20</v>
      </c>
      <c r="D121" s="52" t="s">
        <v>116</v>
      </c>
      <c r="E121" s="53" t="s">
        <v>119</v>
      </c>
      <c r="F121" s="54" t="s">
        <v>143</v>
      </c>
      <c r="G121" s="191" t="s">
        <v>50</v>
      </c>
      <c r="H121" s="72"/>
      <c r="J121" s="1"/>
      <c r="K121" s="1"/>
    </row>
    <row r="122" s="4" customFormat="true" ht="0.75" hidden="false" customHeight="true" outlineLevel="0" collapsed="false">
      <c r="A122" s="59"/>
      <c r="B122" s="78"/>
      <c r="C122" s="78"/>
      <c r="D122" s="52"/>
      <c r="E122" s="53"/>
      <c r="F122" s="54"/>
      <c r="G122" s="191"/>
      <c r="H122" s="72"/>
      <c r="J122" s="1"/>
      <c r="K122" s="1"/>
    </row>
    <row r="123" s="4" customFormat="true" ht="14.25" hidden="false" customHeight="false" outlineLevel="0" collapsed="false">
      <c r="A123" s="192" t="s">
        <v>144</v>
      </c>
      <c r="B123" s="193" t="s">
        <v>20</v>
      </c>
      <c r="C123" s="193"/>
      <c r="D123" s="155"/>
      <c r="E123" s="156"/>
      <c r="F123" s="157"/>
      <c r="G123" s="193"/>
      <c r="H123" s="63" t="n">
        <f aca="false">H124</f>
        <v>1695.5</v>
      </c>
      <c r="J123" s="1"/>
      <c r="K123" s="1"/>
    </row>
    <row r="124" s="4" customFormat="true" ht="24" hidden="false" customHeight="false" outlineLevel="0" collapsed="false">
      <c r="A124" s="81" t="s">
        <v>145</v>
      </c>
      <c r="B124" s="82" t="s">
        <v>20</v>
      </c>
      <c r="C124" s="82" t="s">
        <v>146</v>
      </c>
      <c r="D124" s="41"/>
      <c r="E124" s="42"/>
      <c r="F124" s="43"/>
      <c r="G124" s="82"/>
      <c r="H124" s="68" t="n">
        <f aca="false">H125+H149</f>
        <v>1695.5</v>
      </c>
      <c r="J124" s="1"/>
      <c r="K124" s="1"/>
    </row>
    <row r="125" s="4" customFormat="true" ht="38.25" hidden="false" customHeight="false" outlineLevel="0" collapsed="false">
      <c r="A125" s="130" t="s">
        <v>147</v>
      </c>
      <c r="B125" s="82" t="s">
        <v>20</v>
      </c>
      <c r="C125" s="82" t="s">
        <v>146</v>
      </c>
      <c r="D125" s="41" t="s">
        <v>20</v>
      </c>
      <c r="E125" s="42"/>
      <c r="F125" s="54"/>
      <c r="G125" s="78"/>
      <c r="H125" s="68" t="n">
        <f aca="false">H126+H131+H134</f>
        <v>341.5</v>
      </c>
      <c r="J125" s="1"/>
      <c r="K125" s="1"/>
    </row>
    <row r="126" s="4" customFormat="true" ht="38.25" hidden="false" customHeight="false" outlineLevel="0" collapsed="false">
      <c r="A126" s="194" t="s">
        <v>148</v>
      </c>
      <c r="B126" s="82" t="s">
        <v>20</v>
      </c>
      <c r="C126" s="82" t="s">
        <v>146</v>
      </c>
      <c r="D126" s="41" t="s">
        <v>20</v>
      </c>
      <c r="E126" s="42" t="s">
        <v>26</v>
      </c>
      <c r="F126" s="43"/>
      <c r="G126" s="82"/>
      <c r="H126" s="68" t="n">
        <f aca="false">H127+H129</f>
        <v>140</v>
      </c>
      <c r="J126" s="1"/>
      <c r="K126" s="1"/>
    </row>
    <row r="127" s="4" customFormat="true" ht="25.5" hidden="false" customHeight="false" outlineLevel="0" collapsed="false">
      <c r="A127" s="138" t="s">
        <v>149</v>
      </c>
      <c r="B127" s="78" t="s">
        <v>20</v>
      </c>
      <c r="C127" s="78" t="s">
        <v>146</v>
      </c>
      <c r="D127" s="52" t="s">
        <v>20</v>
      </c>
      <c r="E127" s="53" t="s">
        <v>26</v>
      </c>
      <c r="F127" s="54" t="s">
        <v>150</v>
      </c>
      <c r="G127" s="78"/>
      <c r="H127" s="72" t="n">
        <f aca="false">H128</f>
        <v>0</v>
      </c>
      <c r="J127" s="1"/>
      <c r="K127" s="1"/>
    </row>
    <row r="128" s="4" customFormat="true" ht="24" hidden="false" customHeight="false" outlineLevel="0" collapsed="false">
      <c r="A128" s="59" t="s">
        <v>32</v>
      </c>
      <c r="B128" s="78" t="s">
        <v>20</v>
      </c>
      <c r="C128" s="78" t="s">
        <v>146</v>
      </c>
      <c r="D128" s="52" t="s">
        <v>20</v>
      </c>
      <c r="E128" s="53" t="s">
        <v>26</v>
      </c>
      <c r="F128" s="54" t="s">
        <v>150</v>
      </c>
      <c r="G128" s="78" t="s">
        <v>50</v>
      </c>
      <c r="H128" s="72" t="n">
        <v>0</v>
      </c>
      <c r="J128" s="1"/>
      <c r="K128" s="1"/>
    </row>
    <row r="129" s="4" customFormat="true" ht="24" hidden="false" customHeight="false" outlineLevel="0" collapsed="false">
      <c r="A129" s="59" t="s">
        <v>151</v>
      </c>
      <c r="B129" s="78" t="s">
        <v>20</v>
      </c>
      <c r="C129" s="78" t="s">
        <v>146</v>
      </c>
      <c r="D129" s="52" t="s">
        <v>20</v>
      </c>
      <c r="E129" s="53" t="s">
        <v>26</v>
      </c>
      <c r="F129" s="54" t="s">
        <v>152</v>
      </c>
      <c r="G129" s="78"/>
      <c r="H129" s="72" t="n">
        <f aca="false">H130</f>
        <v>140</v>
      </c>
      <c r="J129" s="1"/>
      <c r="K129" s="1"/>
    </row>
    <row r="130" s="4" customFormat="true" ht="24" hidden="false" customHeight="false" outlineLevel="0" collapsed="false">
      <c r="A130" s="59" t="s">
        <v>32</v>
      </c>
      <c r="B130" s="78" t="s">
        <v>20</v>
      </c>
      <c r="C130" s="78" t="s">
        <v>146</v>
      </c>
      <c r="D130" s="52" t="s">
        <v>20</v>
      </c>
      <c r="E130" s="53" t="s">
        <v>26</v>
      </c>
      <c r="F130" s="54" t="s">
        <v>152</v>
      </c>
      <c r="G130" s="78" t="s">
        <v>50</v>
      </c>
      <c r="H130" s="72" t="n">
        <v>140</v>
      </c>
      <c r="J130" s="1"/>
      <c r="K130" s="1"/>
    </row>
    <row r="131" s="4" customFormat="true" ht="25.5" hidden="false" customHeight="false" outlineLevel="0" collapsed="false">
      <c r="A131" s="130" t="s">
        <v>153</v>
      </c>
      <c r="B131" s="82" t="s">
        <v>20</v>
      </c>
      <c r="C131" s="82" t="s">
        <v>146</v>
      </c>
      <c r="D131" s="41" t="s">
        <v>20</v>
      </c>
      <c r="E131" s="42" t="s">
        <v>41</v>
      </c>
      <c r="F131" s="43"/>
      <c r="G131" s="82"/>
      <c r="H131" s="68" t="n">
        <f aca="false">H132</f>
        <v>14</v>
      </c>
      <c r="J131" s="1"/>
      <c r="K131" s="1"/>
    </row>
    <row r="132" s="4" customFormat="true" ht="25.5" hidden="false" customHeight="false" outlineLevel="0" collapsed="false">
      <c r="A132" s="195" t="s">
        <v>154</v>
      </c>
      <c r="B132" s="78" t="s">
        <v>20</v>
      </c>
      <c r="C132" s="78" t="s">
        <v>146</v>
      </c>
      <c r="D132" s="52" t="s">
        <v>20</v>
      </c>
      <c r="E132" s="53" t="s">
        <v>41</v>
      </c>
      <c r="F132" s="54" t="s">
        <v>155</v>
      </c>
      <c r="G132" s="78"/>
      <c r="H132" s="72" t="n">
        <f aca="false">H133</f>
        <v>14</v>
      </c>
      <c r="J132" s="1"/>
      <c r="K132" s="1"/>
    </row>
    <row r="133" s="4" customFormat="true" ht="24" hidden="false" customHeight="false" outlineLevel="0" collapsed="false">
      <c r="A133" s="59" t="s">
        <v>32</v>
      </c>
      <c r="B133" s="78" t="s">
        <v>20</v>
      </c>
      <c r="C133" s="78" t="s">
        <v>146</v>
      </c>
      <c r="D133" s="52" t="s">
        <v>20</v>
      </c>
      <c r="E133" s="53" t="s">
        <v>41</v>
      </c>
      <c r="F133" s="54" t="s">
        <v>155</v>
      </c>
      <c r="G133" s="78" t="s">
        <v>50</v>
      </c>
      <c r="H133" s="72" t="n">
        <v>14</v>
      </c>
      <c r="J133" s="1"/>
      <c r="K133" s="1"/>
    </row>
    <row r="134" s="4" customFormat="true" ht="38.25" hidden="false" customHeight="false" outlineLevel="0" collapsed="false">
      <c r="A134" s="196" t="s">
        <v>156</v>
      </c>
      <c r="B134" s="82" t="s">
        <v>20</v>
      </c>
      <c r="C134" s="82" t="s">
        <v>146</v>
      </c>
      <c r="D134" s="41" t="s">
        <v>20</v>
      </c>
      <c r="E134" s="42" t="s">
        <v>106</v>
      </c>
      <c r="F134" s="43"/>
      <c r="G134" s="82"/>
      <c r="H134" s="68" t="n">
        <f aca="false">H135+H137+H139+H141+H143+H145+H147</f>
        <v>187.5</v>
      </c>
      <c r="J134" s="1"/>
      <c r="K134" s="1"/>
    </row>
    <row r="135" s="4" customFormat="true" ht="12.75" hidden="false" customHeight="false" outlineLevel="0" collapsed="false">
      <c r="A135" s="197" t="s">
        <v>157</v>
      </c>
      <c r="B135" s="78" t="s">
        <v>20</v>
      </c>
      <c r="C135" s="78" t="s">
        <v>146</v>
      </c>
      <c r="D135" s="52" t="s">
        <v>20</v>
      </c>
      <c r="E135" s="53" t="s">
        <v>106</v>
      </c>
      <c r="F135" s="54" t="s">
        <v>158</v>
      </c>
      <c r="G135" s="78"/>
      <c r="H135" s="72" t="n">
        <f aca="false">H136</f>
        <v>154.5</v>
      </c>
      <c r="J135" s="1"/>
      <c r="K135" s="1"/>
    </row>
    <row r="136" s="4" customFormat="true" ht="24" hidden="false" customHeight="false" outlineLevel="0" collapsed="false">
      <c r="A136" s="59" t="s">
        <v>32</v>
      </c>
      <c r="B136" s="78" t="s">
        <v>20</v>
      </c>
      <c r="C136" s="78" t="s">
        <v>146</v>
      </c>
      <c r="D136" s="52" t="s">
        <v>20</v>
      </c>
      <c r="E136" s="53" t="s">
        <v>106</v>
      </c>
      <c r="F136" s="54" t="s">
        <v>158</v>
      </c>
      <c r="G136" s="78" t="s">
        <v>50</v>
      </c>
      <c r="H136" s="72" t="n">
        <v>154.5</v>
      </c>
      <c r="I136" s="4" t="n">
        <v>-45.5</v>
      </c>
      <c r="J136" s="1"/>
      <c r="K136" s="1"/>
    </row>
    <row r="137" s="4" customFormat="true" ht="12" hidden="false" customHeight="false" outlineLevel="0" collapsed="false">
      <c r="A137" s="59" t="s">
        <v>159</v>
      </c>
      <c r="B137" s="78" t="s">
        <v>20</v>
      </c>
      <c r="C137" s="78" t="s">
        <v>146</v>
      </c>
      <c r="D137" s="52" t="s">
        <v>20</v>
      </c>
      <c r="E137" s="53" t="s">
        <v>106</v>
      </c>
      <c r="F137" s="54" t="s">
        <v>160</v>
      </c>
      <c r="G137" s="78"/>
      <c r="H137" s="72" t="n">
        <f aca="false">H138</f>
        <v>0</v>
      </c>
      <c r="J137" s="1"/>
      <c r="K137" s="1"/>
    </row>
    <row r="138" s="4" customFormat="true" ht="24" hidden="false" customHeight="false" outlineLevel="0" collapsed="false">
      <c r="A138" s="59" t="s">
        <v>32</v>
      </c>
      <c r="B138" s="78" t="s">
        <v>20</v>
      </c>
      <c r="C138" s="78" t="s">
        <v>146</v>
      </c>
      <c r="D138" s="52" t="s">
        <v>20</v>
      </c>
      <c r="E138" s="53" t="s">
        <v>106</v>
      </c>
      <c r="F138" s="54" t="s">
        <v>160</v>
      </c>
      <c r="G138" s="78" t="s">
        <v>50</v>
      </c>
      <c r="H138" s="72" t="n">
        <v>0</v>
      </c>
      <c r="I138" s="4" t="n">
        <v>-50</v>
      </c>
      <c r="J138" s="1"/>
      <c r="K138" s="1"/>
    </row>
    <row r="139" s="4" customFormat="true" ht="12.75" hidden="false" customHeight="false" outlineLevel="0" collapsed="false">
      <c r="A139" s="138" t="s">
        <v>161</v>
      </c>
      <c r="B139" s="78" t="s">
        <v>20</v>
      </c>
      <c r="C139" s="78" t="s">
        <v>146</v>
      </c>
      <c r="D139" s="52" t="s">
        <v>20</v>
      </c>
      <c r="E139" s="53" t="s">
        <v>106</v>
      </c>
      <c r="F139" s="54" t="s">
        <v>162</v>
      </c>
      <c r="G139" s="78"/>
      <c r="H139" s="72" t="n">
        <f aca="false">H140</f>
        <v>0</v>
      </c>
      <c r="J139" s="1"/>
      <c r="K139" s="1"/>
    </row>
    <row r="140" s="4" customFormat="true" ht="24" hidden="false" customHeight="false" outlineLevel="0" collapsed="false">
      <c r="A140" s="59" t="s">
        <v>32</v>
      </c>
      <c r="B140" s="78" t="s">
        <v>20</v>
      </c>
      <c r="C140" s="78" t="s">
        <v>146</v>
      </c>
      <c r="D140" s="52" t="s">
        <v>20</v>
      </c>
      <c r="E140" s="53" t="s">
        <v>106</v>
      </c>
      <c r="F140" s="54" t="s">
        <v>162</v>
      </c>
      <c r="G140" s="78" t="s">
        <v>50</v>
      </c>
      <c r="H140" s="72" t="n">
        <v>0</v>
      </c>
      <c r="I140" s="4" t="n">
        <v>-153.3</v>
      </c>
      <c r="J140" s="1"/>
      <c r="K140" s="1"/>
    </row>
    <row r="141" s="4" customFormat="true" ht="12" hidden="false" customHeight="false" outlineLevel="0" collapsed="false">
      <c r="A141" s="59" t="s">
        <v>163</v>
      </c>
      <c r="B141" s="78" t="s">
        <v>20</v>
      </c>
      <c r="C141" s="78" t="s">
        <v>146</v>
      </c>
      <c r="D141" s="52" t="s">
        <v>20</v>
      </c>
      <c r="E141" s="53" t="s">
        <v>106</v>
      </c>
      <c r="F141" s="54" t="s">
        <v>164</v>
      </c>
      <c r="G141" s="78"/>
      <c r="H141" s="72" t="n">
        <f aca="false">H142</f>
        <v>0</v>
      </c>
      <c r="J141" s="1"/>
      <c r="K141" s="1"/>
    </row>
    <row r="142" s="4" customFormat="true" ht="24" hidden="false" customHeight="false" outlineLevel="0" collapsed="false">
      <c r="A142" s="59" t="s">
        <v>32</v>
      </c>
      <c r="B142" s="78" t="s">
        <v>20</v>
      </c>
      <c r="C142" s="78" t="s">
        <v>146</v>
      </c>
      <c r="D142" s="52" t="s">
        <v>20</v>
      </c>
      <c r="E142" s="53" t="s">
        <v>106</v>
      </c>
      <c r="F142" s="54" t="s">
        <v>164</v>
      </c>
      <c r="G142" s="78" t="s">
        <v>50</v>
      </c>
      <c r="H142" s="72" t="n">
        <v>0</v>
      </c>
      <c r="I142" s="4" t="n">
        <v>-100</v>
      </c>
      <c r="J142" s="1"/>
      <c r="K142" s="1"/>
    </row>
    <row r="143" s="4" customFormat="true" ht="12" hidden="false" customHeight="false" outlineLevel="0" collapsed="false">
      <c r="A143" s="59" t="s">
        <v>165</v>
      </c>
      <c r="B143" s="78" t="s">
        <v>20</v>
      </c>
      <c r="C143" s="78" t="s">
        <v>146</v>
      </c>
      <c r="D143" s="52" t="s">
        <v>20</v>
      </c>
      <c r="E143" s="53" t="s">
        <v>106</v>
      </c>
      <c r="F143" s="54" t="s">
        <v>166</v>
      </c>
      <c r="G143" s="78"/>
      <c r="H143" s="72" t="n">
        <f aca="false">H144</f>
        <v>33</v>
      </c>
      <c r="J143" s="1"/>
      <c r="K143" s="1"/>
    </row>
    <row r="144" s="4" customFormat="true" ht="24" hidden="false" customHeight="false" outlineLevel="0" collapsed="false">
      <c r="A144" s="59" t="s">
        <v>32</v>
      </c>
      <c r="B144" s="78" t="s">
        <v>20</v>
      </c>
      <c r="C144" s="78" t="s">
        <v>146</v>
      </c>
      <c r="D144" s="52" t="s">
        <v>20</v>
      </c>
      <c r="E144" s="53" t="s">
        <v>106</v>
      </c>
      <c r="F144" s="54" t="s">
        <v>166</v>
      </c>
      <c r="G144" s="78" t="s">
        <v>50</v>
      </c>
      <c r="H144" s="72" t="n">
        <v>33</v>
      </c>
      <c r="I144" s="4" t="n">
        <v>-67</v>
      </c>
      <c r="J144" s="1"/>
      <c r="K144" s="1"/>
    </row>
    <row r="145" s="4" customFormat="true" ht="12" hidden="false" customHeight="false" outlineLevel="0" collapsed="false">
      <c r="A145" s="59" t="s">
        <v>167</v>
      </c>
      <c r="B145" s="78" t="s">
        <v>20</v>
      </c>
      <c r="C145" s="78" t="s">
        <v>146</v>
      </c>
      <c r="D145" s="52" t="s">
        <v>20</v>
      </c>
      <c r="E145" s="53" t="s">
        <v>106</v>
      </c>
      <c r="F145" s="54" t="s">
        <v>168</v>
      </c>
      <c r="G145" s="78"/>
      <c r="H145" s="72" t="n">
        <f aca="false">H146</f>
        <v>0</v>
      </c>
      <c r="J145" s="1"/>
      <c r="K145" s="1"/>
    </row>
    <row r="146" s="4" customFormat="true" ht="24" hidden="false" customHeight="false" outlineLevel="0" collapsed="false">
      <c r="A146" s="59" t="s">
        <v>32</v>
      </c>
      <c r="B146" s="78" t="s">
        <v>20</v>
      </c>
      <c r="C146" s="78" t="s">
        <v>146</v>
      </c>
      <c r="D146" s="52" t="s">
        <v>20</v>
      </c>
      <c r="E146" s="53" t="s">
        <v>106</v>
      </c>
      <c r="F146" s="54" t="s">
        <v>168</v>
      </c>
      <c r="G146" s="78" t="s">
        <v>50</v>
      </c>
      <c r="H146" s="72" t="n">
        <v>0</v>
      </c>
      <c r="I146" s="4" t="n">
        <v>-6</v>
      </c>
      <c r="J146" s="1"/>
      <c r="K146" s="1"/>
    </row>
    <row r="147" s="4" customFormat="true" ht="12.75" hidden="false" customHeight="true" outlineLevel="0" collapsed="false">
      <c r="A147" s="59" t="s">
        <v>169</v>
      </c>
      <c r="B147" s="78" t="s">
        <v>20</v>
      </c>
      <c r="C147" s="78" t="s">
        <v>146</v>
      </c>
      <c r="D147" s="52" t="s">
        <v>20</v>
      </c>
      <c r="E147" s="53" t="s">
        <v>106</v>
      </c>
      <c r="F147" s="54" t="s">
        <v>170</v>
      </c>
      <c r="G147" s="78"/>
      <c r="H147" s="72" t="n">
        <f aca="false">H148</f>
        <v>0</v>
      </c>
      <c r="J147" s="1"/>
      <c r="K147" s="1"/>
    </row>
    <row r="148" s="4" customFormat="true" ht="24" hidden="false" customHeight="false" outlineLevel="0" collapsed="false">
      <c r="A148" s="59" t="s">
        <v>32</v>
      </c>
      <c r="B148" s="78" t="s">
        <v>20</v>
      </c>
      <c r="C148" s="78" t="s">
        <v>146</v>
      </c>
      <c r="D148" s="52" t="s">
        <v>20</v>
      </c>
      <c r="E148" s="53" t="s">
        <v>106</v>
      </c>
      <c r="F148" s="54" t="s">
        <v>170</v>
      </c>
      <c r="G148" s="78" t="s">
        <v>50</v>
      </c>
      <c r="H148" s="72" t="n">
        <v>0</v>
      </c>
      <c r="I148" s="4" t="n">
        <v>-10</v>
      </c>
      <c r="J148" s="1"/>
      <c r="K148" s="1"/>
    </row>
    <row r="149" s="4" customFormat="true" ht="12" hidden="false" customHeight="false" outlineLevel="0" collapsed="false">
      <c r="A149" s="198" t="s">
        <v>111</v>
      </c>
      <c r="B149" s="82" t="s">
        <v>20</v>
      </c>
      <c r="C149" s="82" t="s">
        <v>146</v>
      </c>
      <c r="D149" s="41" t="s">
        <v>116</v>
      </c>
      <c r="E149" s="42" t="s">
        <v>119</v>
      </c>
      <c r="F149" s="43"/>
      <c r="G149" s="82"/>
      <c r="H149" s="68" t="n">
        <f aca="false">H150</f>
        <v>1354</v>
      </c>
      <c r="J149" s="1"/>
      <c r="K149" s="1"/>
    </row>
    <row r="150" s="4" customFormat="true" ht="48" hidden="false" customHeight="false" outlineLevel="0" collapsed="false">
      <c r="A150" s="81" t="s">
        <v>171</v>
      </c>
      <c r="B150" s="82" t="s">
        <v>20</v>
      </c>
      <c r="C150" s="82" t="s">
        <v>146</v>
      </c>
      <c r="D150" s="41" t="s">
        <v>116</v>
      </c>
      <c r="E150" s="42" t="s">
        <v>119</v>
      </c>
      <c r="F150" s="43" t="s">
        <v>172</v>
      </c>
      <c r="G150" s="82"/>
      <c r="H150" s="68" t="n">
        <f aca="false">H151</f>
        <v>1354</v>
      </c>
      <c r="J150" s="1"/>
      <c r="K150" s="1"/>
    </row>
    <row r="151" s="4" customFormat="true" ht="24" hidden="false" customHeight="false" outlineLevel="0" collapsed="false">
      <c r="A151" s="59" t="s">
        <v>32</v>
      </c>
      <c r="B151" s="78" t="s">
        <v>20</v>
      </c>
      <c r="C151" s="78" t="s">
        <v>146</v>
      </c>
      <c r="D151" s="52" t="s">
        <v>116</v>
      </c>
      <c r="E151" s="53" t="s">
        <v>119</v>
      </c>
      <c r="F151" s="54" t="s">
        <v>172</v>
      </c>
      <c r="G151" s="78" t="s">
        <v>50</v>
      </c>
      <c r="H151" s="72" t="n">
        <v>1354</v>
      </c>
      <c r="J151" s="1"/>
      <c r="K151" s="1"/>
    </row>
    <row r="152" s="31" customFormat="true" ht="14.25" hidden="false" customHeight="false" outlineLevel="0" collapsed="false">
      <c r="A152" s="183" t="s">
        <v>173</v>
      </c>
      <c r="B152" s="115" t="s">
        <v>35</v>
      </c>
      <c r="C152" s="115"/>
      <c r="D152" s="123"/>
      <c r="E152" s="124"/>
      <c r="F152" s="125"/>
      <c r="G152" s="115"/>
      <c r="H152" s="185" t="n">
        <f aca="false">H156+H153</f>
        <v>99.1</v>
      </c>
      <c r="I152" s="30"/>
    </row>
    <row r="153" s="31" customFormat="true" ht="14.25" hidden="false" customHeight="false" outlineLevel="0" collapsed="false">
      <c r="A153" s="199" t="s">
        <v>174</v>
      </c>
      <c r="B153" s="200" t="s">
        <v>35</v>
      </c>
      <c r="C153" s="201" t="s">
        <v>146</v>
      </c>
      <c r="D153" s="202"/>
      <c r="E153" s="203"/>
      <c r="F153" s="204"/>
      <c r="G153" s="205"/>
      <c r="H153" s="206" t="n">
        <f aca="false">H154</f>
        <v>94.1</v>
      </c>
      <c r="I153" s="30"/>
    </row>
    <row r="154" s="31" customFormat="true" ht="15" hidden="false" customHeight="false" outlineLevel="0" collapsed="false">
      <c r="A154" s="49" t="s">
        <v>175</v>
      </c>
      <c r="B154" s="207" t="s">
        <v>35</v>
      </c>
      <c r="C154" s="208" t="s">
        <v>146</v>
      </c>
      <c r="D154" s="95" t="s">
        <v>116</v>
      </c>
      <c r="E154" s="96" t="s">
        <v>119</v>
      </c>
      <c r="F154" s="97"/>
      <c r="G154" s="209"/>
      <c r="H154" s="210" t="n">
        <f aca="false">H155</f>
        <v>94.1</v>
      </c>
      <c r="I154" s="30"/>
    </row>
    <row r="155" s="31" customFormat="true" ht="24.75" hidden="false" customHeight="false" outlineLevel="0" collapsed="false">
      <c r="A155" s="59" t="s">
        <v>32</v>
      </c>
      <c r="B155" s="207" t="s">
        <v>35</v>
      </c>
      <c r="C155" s="208" t="s">
        <v>146</v>
      </c>
      <c r="D155" s="95" t="s">
        <v>116</v>
      </c>
      <c r="E155" s="96" t="s">
        <v>119</v>
      </c>
      <c r="F155" s="97" t="s">
        <v>176</v>
      </c>
      <c r="G155" s="209" t="s">
        <v>50</v>
      </c>
      <c r="H155" s="210" t="n">
        <v>94.1</v>
      </c>
      <c r="I155" s="30"/>
    </row>
    <row r="156" s="4" customFormat="true" ht="12.75" hidden="false" customHeight="false" outlineLevel="0" collapsed="false">
      <c r="A156" s="186" t="s">
        <v>177</v>
      </c>
      <c r="B156" s="187" t="s">
        <v>35</v>
      </c>
      <c r="C156" s="188" t="n">
        <v>12</v>
      </c>
      <c r="D156" s="52"/>
      <c r="E156" s="53"/>
      <c r="F156" s="54"/>
      <c r="G156" s="55"/>
      <c r="H156" s="189" t="n">
        <f aca="false">H157</f>
        <v>5</v>
      </c>
      <c r="J156" s="1"/>
      <c r="K156" s="1"/>
    </row>
    <row r="157" s="4" customFormat="true" ht="65.25" hidden="false" customHeight="true" outlineLevel="0" collapsed="false">
      <c r="A157" s="196" t="s">
        <v>178</v>
      </c>
      <c r="B157" s="82" t="s">
        <v>35</v>
      </c>
      <c r="C157" s="82" t="s">
        <v>179</v>
      </c>
      <c r="D157" s="41" t="s">
        <v>35</v>
      </c>
      <c r="E157" s="42"/>
      <c r="F157" s="54"/>
      <c r="G157" s="139"/>
      <c r="H157" s="68" t="n">
        <f aca="false">H159</f>
        <v>5</v>
      </c>
      <c r="J157" s="1"/>
      <c r="K157" s="1"/>
    </row>
    <row r="158" s="4" customFormat="true" ht="23.25" hidden="true" customHeight="true" outlineLevel="0" collapsed="false">
      <c r="A158" s="211"/>
      <c r="B158" s="82" t="s">
        <v>35</v>
      </c>
      <c r="C158" s="82" t="s">
        <v>179</v>
      </c>
      <c r="D158" s="41" t="s">
        <v>35</v>
      </c>
      <c r="E158" s="42" t="s">
        <v>26</v>
      </c>
      <c r="F158" s="43" t="s">
        <v>180</v>
      </c>
      <c r="G158" s="132"/>
      <c r="H158" s="68"/>
      <c r="J158" s="1"/>
      <c r="K158" s="1"/>
    </row>
    <row r="159" s="4" customFormat="true" ht="74.25" hidden="false" customHeight="true" outlineLevel="0" collapsed="false">
      <c r="A159" s="211" t="s">
        <v>181</v>
      </c>
      <c r="B159" s="82" t="s">
        <v>35</v>
      </c>
      <c r="C159" s="82" t="s">
        <v>179</v>
      </c>
      <c r="D159" s="41" t="s">
        <v>35</v>
      </c>
      <c r="E159" s="42" t="s">
        <v>26</v>
      </c>
      <c r="F159" s="43" t="s">
        <v>180</v>
      </c>
      <c r="G159" s="132"/>
      <c r="H159" s="68" t="n">
        <v>5</v>
      </c>
      <c r="J159" s="1"/>
      <c r="K159" s="1"/>
    </row>
    <row r="160" s="4" customFormat="true" ht="23.25" hidden="false" customHeight="true" outlineLevel="0" collapsed="false">
      <c r="A160" s="59" t="s">
        <v>32</v>
      </c>
      <c r="B160" s="78" t="s">
        <v>35</v>
      </c>
      <c r="C160" s="78" t="s">
        <v>179</v>
      </c>
      <c r="D160" s="52" t="s">
        <v>35</v>
      </c>
      <c r="E160" s="53" t="s">
        <v>26</v>
      </c>
      <c r="F160" s="54" t="s">
        <v>180</v>
      </c>
      <c r="G160" s="139" t="n">
        <v>240</v>
      </c>
      <c r="H160" s="72" t="n">
        <v>5</v>
      </c>
      <c r="J160" s="1"/>
      <c r="K160" s="1"/>
    </row>
    <row r="161" s="31" customFormat="true" ht="14.25" hidden="false" customHeight="false" outlineLevel="0" collapsed="false">
      <c r="A161" s="183" t="s">
        <v>182</v>
      </c>
      <c r="B161" s="115" t="s">
        <v>183</v>
      </c>
      <c r="C161" s="115"/>
      <c r="D161" s="123"/>
      <c r="E161" s="124"/>
      <c r="F161" s="125"/>
      <c r="G161" s="115"/>
      <c r="H161" s="185" t="n">
        <f aca="false">H162+H165</f>
        <v>7469.2</v>
      </c>
      <c r="I161" s="30"/>
    </row>
    <row r="162" s="4" customFormat="true" ht="12.75" hidden="false" customHeight="false" outlineLevel="0" collapsed="false">
      <c r="A162" s="186" t="s">
        <v>184</v>
      </c>
      <c r="B162" s="187" t="s">
        <v>183</v>
      </c>
      <c r="C162" s="188" t="s">
        <v>17</v>
      </c>
      <c r="D162" s="52"/>
      <c r="E162" s="53"/>
      <c r="F162" s="54"/>
      <c r="G162" s="55"/>
      <c r="H162" s="189" t="n">
        <f aca="false">H163</f>
        <v>1303.7</v>
      </c>
      <c r="J162" s="1"/>
      <c r="K162" s="1"/>
    </row>
    <row r="163" s="4" customFormat="true" ht="51.75" hidden="false" customHeight="false" outlineLevel="0" collapsed="false">
      <c r="A163" s="133" t="s">
        <v>185</v>
      </c>
      <c r="B163" s="50" t="s">
        <v>183</v>
      </c>
      <c r="C163" s="51" t="s">
        <v>17</v>
      </c>
      <c r="D163" s="52" t="s">
        <v>53</v>
      </c>
      <c r="E163" s="53" t="s">
        <v>186</v>
      </c>
      <c r="F163" s="54"/>
      <c r="G163" s="55"/>
      <c r="H163" s="212" t="n">
        <f aca="false">H164</f>
        <v>1303.7</v>
      </c>
      <c r="J163" s="1"/>
      <c r="K163" s="1"/>
    </row>
    <row r="164" s="4" customFormat="true" ht="24" hidden="false" customHeight="false" outlineLevel="0" collapsed="false">
      <c r="A164" s="59" t="s">
        <v>32</v>
      </c>
      <c r="B164" s="50" t="s">
        <v>183</v>
      </c>
      <c r="C164" s="51" t="s">
        <v>17</v>
      </c>
      <c r="D164" s="52" t="s">
        <v>53</v>
      </c>
      <c r="E164" s="53" t="s">
        <v>186</v>
      </c>
      <c r="F164" s="54" t="s">
        <v>44</v>
      </c>
      <c r="G164" s="55" t="s">
        <v>50</v>
      </c>
      <c r="H164" s="212" t="n">
        <v>1303.7</v>
      </c>
      <c r="I164" s="4" t="n">
        <v>-90</v>
      </c>
      <c r="J164" s="1"/>
      <c r="K164" s="1"/>
    </row>
    <row r="165" s="4" customFormat="true" ht="12.75" hidden="false" customHeight="false" outlineLevel="0" collapsed="false">
      <c r="A165" s="186" t="s">
        <v>187</v>
      </c>
      <c r="B165" s="187" t="s">
        <v>183</v>
      </c>
      <c r="C165" s="188" t="s">
        <v>20</v>
      </c>
      <c r="D165" s="52"/>
      <c r="E165" s="53"/>
      <c r="F165" s="54"/>
      <c r="G165" s="55"/>
      <c r="H165" s="189" t="n">
        <f aca="false">H166+H206+H210+H202</f>
        <v>6165.5</v>
      </c>
      <c r="J165" s="1"/>
      <c r="K165" s="1"/>
    </row>
    <row r="166" s="4" customFormat="true" ht="24.75" hidden="false" customHeight="true" outlineLevel="0" collapsed="false">
      <c r="A166" s="38" t="s">
        <v>188</v>
      </c>
      <c r="B166" s="39" t="s">
        <v>183</v>
      </c>
      <c r="C166" s="40" t="s">
        <v>20</v>
      </c>
      <c r="D166" s="41" t="s">
        <v>183</v>
      </c>
      <c r="E166" s="42"/>
      <c r="F166" s="43"/>
      <c r="G166" s="44"/>
      <c r="H166" s="45" t="n">
        <f aca="false">H167+H174+H179</f>
        <v>5785.5</v>
      </c>
      <c r="J166" s="1"/>
      <c r="K166" s="1"/>
    </row>
    <row r="167" customFormat="false" ht="27" hidden="false" customHeight="true" outlineLevel="0" collapsed="false">
      <c r="A167" s="213" t="s">
        <v>189</v>
      </c>
      <c r="B167" s="67" t="s">
        <v>183</v>
      </c>
      <c r="C167" s="67" t="s">
        <v>20</v>
      </c>
      <c r="D167" s="41" t="s">
        <v>183</v>
      </c>
      <c r="E167" s="42" t="s">
        <v>26</v>
      </c>
      <c r="F167" s="43" t="s">
        <v>42</v>
      </c>
      <c r="G167" s="132"/>
      <c r="H167" s="68" t="n">
        <f aca="false">H168+H170+H172</f>
        <v>500</v>
      </c>
    </row>
    <row r="168" customFormat="false" ht="35.25" hidden="false" customHeight="true" outlineLevel="0" collapsed="false">
      <c r="A168" s="214" t="s">
        <v>190</v>
      </c>
      <c r="B168" s="74" t="s">
        <v>183</v>
      </c>
      <c r="C168" s="74" t="s">
        <v>20</v>
      </c>
      <c r="D168" s="52" t="s">
        <v>183</v>
      </c>
      <c r="E168" s="53" t="s">
        <v>26</v>
      </c>
      <c r="F168" s="54" t="s">
        <v>191</v>
      </c>
      <c r="G168" s="139"/>
      <c r="H168" s="72" t="n">
        <f aca="false">H169</f>
        <v>0</v>
      </c>
    </row>
    <row r="169" customFormat="false" ht="24" hidden="false" customHeight="false" outlineLevel="0" collapsed="false">
      <c r="A169" s="59" t="s">
        <v>32</v>
      </c>
      <c r="B169" s="74" t="s">
        <v>183</v>
      </c>
      <c r="C169" s="74" t="s">
        <v>20</v>
      </c>
      <c r="D169" s="52" t="s">
        <v>183</v>
      </c>
      <c r="E169" s="53" t="s">
        <v>26</v>
      </c>
      <c r="F169" s="54" t="s">
        <v>191</v>
      </c>
      <c r="G169" s="139" t="n">
        <v>240</v>
      </c>
      <c r="H169" s="72" t="n">
        <v>0</v>
      </c>
      <c r="I169" s="4" t="n">
        <v>-130</v>
      </c>
    </row>
    <row r="170" customFormat="false" ht="23.25" hidden="false" customHeight="true" outlineLevel="0" collapsed="false">
      <c r="A170" s="214" t="s">
        <v>192</v>
      </c>
      <c r="B170" s="74" t="s">
        <v>183</v>
      </c>
      <c r="C170" s="74" t="s">
        <v>20</v>
      </c>
      <c r="D170" s="52" t="s">
        <v>183</v>
      </c>
      <c r="E170" s="53" t="s">
        <v>26</v>
      </c>
      <c r="F170" s="54" t="s">
        <v>193</v>
      </c>
      <c r="G170" s="139"/>
      <c r="H170" s="72" t="n">
        <f aca="false">H171</f>
        <v>500</v>
      </c>
    </row>
    <row r="171" customFormat="false" ht="24.75" hidden="false" customHeight="true" outlineLevel="0" collapsed="false">
      <c r="A171" s="59" t="s">
        <v>32</v>
      </c>
      <c r="B171" s="74" t="s">
        <v>183</v>
      </c>
      <c r="C171" s="74" t="s">
        <v>20</v>
      </c>
      <c r="D171" s="52" t="s">
        <v>183</v>
      </c>
      <c r="E171" s="53" t="s">
        <v>26</v>
      </c>
      <c r="F171" s="54" t="s">
        <v>193</v>
      </c>
      <c r="G171" s="139" t="n">
        <v>240</v>
      </c>
      <c r="H171" s="72" t="n">
        <v>500</v>
      </c>
      <c r="I171" s="4" t="n">
        <v>-500</v>
      </c>
    </row>
    <row r="172" customFormat="false" ht="0.75" hidden="true" customHeight="true" outlineLevel="0" collapsed="false">
      <c r="A172" s="59" t="s">
        <v>194</v>
      </c>
      <c r="B172" s="74" t="s">
        <v>183</v>
      </c>
      <c r="C172" s="74" t="s">
        <v>20</v>
      </c>
      <c r="D172" s="52" t="s">
        <v>183</v>
      </c>
      <c r="E172" s="53" t="s">
        <v>26</v>
      </c>
      <c r="F172" s="54" t="s">
        <v>195</v>
      </c>
      <c r="G172" s="139"/>
      <c r="H172" s="72" t="n">
        <f aca="false">H173</f>
        <v>0</v>
      </c>
    </row>
    <row r="173" customFormat="false" ht="26.25" hidden="true" customHeight="true" outlineLevel="0" collapsed="false">
      <c r="A173" s="59" t="s">
        <v>32</v>
      </c>
      <c r="B173" s="74" t="s">
        <v>183</v>
      </c>
      <c r="C173" s="74" t="s">
        <v>20</v>
      </c>
      <c r="D173" s="52" t="s">
        <v>183</v>
      </c>
      <c r="E173" s="53" t="s">
        <v>26</v>
      </c>
      <c r="F173" s="54" t="s">
        <v>195</v>
      </c>
      <c r="G173" s="139" t="n">
        <v>240</v>
      </c>
      <c r="H173" s="72" t="n">
        <v>0</v>
      </c>
    </row>
    <row r="174" customFormat="false" ht="27" hidden="false" customHeight="false" outlineLevel="0" collapsed="false">
      <c r="A174" s="215" t="s">
        <v>196</v>
      </c>
      <c r="B174" s="67" t="s">
        <v>183</v>
      </c>
      <c r="C174" s="67" t="s">
        <v>20</v>
      </c>
      <c r="D174" s="41" t="s">
        <v>183</v>
      </c>
      <c r="E174" s="42" t="s">
        <v>41</v>
      </c>
      <c r="F174" s="43"/>
      <c r="G174" s="132"/>
      <c r="H174" s="68" t="n">
        <f aca="false">H176+H177</f>
        <v>1618</v>
      </c>
    </row>
    <row r="175" customFormat="false" ht="33.75" hidden="false" customHeight="false" outlineLevel="0" collapsed="false">
      <c r="A175" s="216" t="s">
        <v>197</v>
      </c>
      <c r="B175" s="74" t="s">
        <v>183</v>
      </c>
      <c r="C175" s="74" t="s">
        <v>20</v>
      </c>
      <c r="D175" s="52" t="s">
        <v>183</v>
      </c>
      <c r="E175" s="53" t="s">
        <v>41</v>
      </c>
      <c r="F175" s="54" t="s">
        <v>198</v>
      </c>
      <c r="G175" s="139"/>
      <c r="H175" s="72" t="n">
        <f aca="false">H176</f>
        <v>1018</v>
      </c>
    </row>
    <row r="176" customFormat="false" ht="24" hidden="false" customHeight="false" outlineLevel="0" collapsed="false">
      <c r="A176" s="59" t="s">
        <v>32</v>
      </c>
      <c r="B176" s="74" t="s">
        <v>183</v>
      </c>
      <c r="C176" s="74" t="s">
        <v>20</v>
      </c>
      <c r="D176" s="52" t="s">
        <v>183</v>
      </c>
      <c r="E176" s="53" t="s">
        <v>41</v>
      </c>
      <c r="F176" s="54" t="s">
        <v>198</v>
      </c>
      <c r="G176" s="139" t="n">
        <v>240</v>
      </c>
      <c r="H176" s="72" t="n">
        <v>1018</v>
      </c>
      <c r="I176" s="4" t="n">
        <v>-600</v>
      </c>
    </row>
    <row r="177" customFormat="false" ht="33.75" hidden="false" customHeight="true" outlineLevel="0" collapsed="false">
      <c r="A177" s="216" t="s">
        <v>199</v>
      </c>
      <c r="B177" s="50" t="s">
        <v>183</v>
      </c>
      <c r="C177" s="51" t="s">
        <v>20</v>
      </c>
      <c r="D177" s="52" t="s">
        <v>183</v>
      </c>
      <c r="E177" s="53" t="s">
        <v>41</v>
      </c>
      <c r="F177" s="54" t="s">
        <v>200</v>
      </c>
      <c r="G177" s="135"/>
      <c r="H177" s="72" t="n">
        <f aca="false">H178</f>
        <v>600</v>
      </c>
    </row>
    <row r="178" customFormat="false" ht="22.5" hidden="false" customHeight="true" outlineLevel="0" collapsed="false">
      <c r="A178" s="59" t="s">
        <v>32</v>
      </c>
      <c r="B178" s="50" t="s">
        <v>183</v>
      </c>
      <c r="C178" s="51" t="s">
        <v>20</v>
      </c>
      <c r="D178" s="52" t="s">
        <v>183</v>
      </c>
      <c r="E178" s="53" t="s">
        <v>41</v>
      </c>
      <c r="F178" s="54" t="s">
        <v>200</v>
      </c>
      <c r="G178" s="135" t="n">
        <v>240</v>
      </c>
      <c r="H178" s="72" t="n">
        <v>600</v>
      </c>
      <c r="I178" s="4" t="n">
        <v>-800</v>
      </c>
    </row>
    <row r="179" customFormat="false" ht="27.75" hidden="false" customHeight="true" outlineLevel="0" collapsed="false">
      <c r="A179" s="217" t="s">
        <v>201</v>
      </c>
      <c r="B179" s="39" t="s">
        <v>183</v>
      </c>
      <c r="C179" s="40" t="s">
        <v>20</v>
      </c>
      <c r="D179" s="41" t="s">
        <v>183</v>
      </c>
      <c r="E179" s="42" t="s">
        <v>106</v>
      </c>
      <c r="F179" s="43"/>
      <c r="G179" s="218"/>
      <c r="H179" s="68" t="n">
        <f aca="false">H180+H182+H190+H200+H192+H194+H198+H186+H188</f>
        <v>3667.5</v>
      </c>
    </row>
    <row r="180" customFormat="false" ht="27.75" hidden="false" customHeight="true" outlineLevel="0" collapsed="false">
      <c r="A180" s="219" t="s">
        <v>202</v>
      </c>
      <c r="B180" s="50" t="s">
        <v>183</v>
      </c>
      <c r="C180" s="51" t="s">
        <v>20</v>
      </c>
      <c r="D180" s="52" t="s">
        <v>183</v>
      </c>
      <c r="E180" s="53" t="s">
        <v>106</v>
      </c>
      <c r="F180" s="54" t="s">
        <v>203</v>
      </c>
      <c r="G180" s="135"/>
      <c r="H180" s="72" t="n">
        <f aca="false">H181</f>
        <v>282.8</v>
      </c>
    </row>
    <row r="181" customFormat="false" ht="30" hidden="false" customHeight="true" outlineLevel="0" collapsed="false">
      <c r="A181" s="220" t="s">
        <v>32</v>
      </c>
      <c r="B181" s="50" t="s">
        <v>183</v>
      </c>
      <c r="C181" s="51" t="s">
        <v>20</v>
      </c>
      <c r="D181" s="52" t="s">
        <v>183</v>
      </c>
      <c r="E181" s="53" t="s">
        <v>106</v>
      </c>
      <c r="F181" s="54" t="s">
        <v>203</v>
      </c>
      <c r="G181" s="135" t="n">
        <v>240</v>
      </c>
      <c r="H181" s="72" t="n">
        <v>282.8</v>
      </c>
    </row>
    <row r="182" customFormat="false" ht="22.5" hidden="false" customHeight="false" outlineLevel="0" collapsed="false">
      <c r="A182" s="219" t="s">
        <v>204</v>
      </c>
      <c r="B182" s="50" t="s">
        <v>183</v>
      </c>
      <c r="C182" s="51" t="s">
        <v>20</v>
      </c>
      <c r="D182" s="52" t="s">
        <v>183</v>
      </c>
      <c r="E182" s="53" t="s">
        <v>106</v>
      </c>
      <c r="F182" s="54" t="s">
        <v>205</v>
      </c>
      <c r="G182" s="71"/>
      <c r="H182" s="72" t="n">
        <f aca="false">H183</f>
        <v>2100</v>
      </c>
    </row>
    <row r="183" customFormat="false" ht="24" hidden="false" customHeight="false" outlineLevel="0" collapsed="false">
      <c r="A183" s="220" t="s">
        <v>32</v>
      </c>
      <c r="B183" s="50" t="s">
        <v>183</v>
      </c>
      <c r="C183" s="51" t="s">
        <v>20</v>
      </c>
      <c r="D183" s="52" t="s">
        <v>183</v>
      </c>
      <c r="E183" s="53" t="s">
        <v>106</v>
      </c>
      <c r="F183" s="54" t="s">
        <v>205</v>
      </c>
      <c r="G183" s="71" t="s">
        <v>50</v>
      </c>
      <c r="H183" s="72" t="n">
        <v>2100</v>
      </c>
    </row>
    <row r="184" customFormat="false" ht="36" hidden="true" customHeight="false" outlineLevel="0" collapsed="false">
      <c r="A184" s="220" t="s">
        <v>206</v>
      </c>
      <c r="B184" s="50" t="s">
        <v>183</v>
      </c>
      <c r="C184" s="51" t="s">
        <v>20</v>
      </c>
      <c r="D184" s="52" t="s">
        <v>183</v>
      </c>
      <c r="E184" s="53" t="s">
        <v>106</v>
      </c>
      <c r="F184" s="54" t="s">
        <v>207</v>
      </c>
      <c r="G184" s="71"/>
      <c r="H184" s="72" t="n">
        <f aca="false">H185</f>
        <v>0</v>
      </c>
    </row>
    <row r="185" customFormat="false" ht="24" hidden="true" customHeight="false" outlineLevel="0" collapsed="false">
      <c r="A185" s="220" t="s">
        <v>32</v>
      </c>
      <c r="B185" s="50" t="s">
        <v>183</v>
      </c>
      <c r="C185" s="51" t="s">
        <v>20</v>
      </c>
      <c r="D185" s="52" t="s">
        <v>183</v>
      </c>
      <c r="E185" s="53" t="s">
        <v>106</v>
      </c>
      <c r="F185" s="54" t="s">
        <v>207</v>
      </c>
      <c r="G185" s="71" t="s">
        <v>50</v>
      </c>
      <c r="H185" s="72" t="n">
        <v>0</v>
      </c>
    </row>
    <row r="186" customFormat="false" ht="36" hidden="true" customHeight="false" outlineLevel="0" collapsed="false">
      <c r="A186" s="220" t="s">
        <v>208</v>
      </c>
      <c r="B186" s="50" t="s">
        <v>183</v>
      </c>
      <c r="C186" s="51" t="s">
        <v>20</v>
      </c>
      <c r="D186" s="52" t="s">
        <v>183</v>
      </c>
      <c r="E186" s="53" t="s">
        <v>106</v>
      </c>
      <c r="F186" s="54" t="s">
        <v>209</v>
      </c>
      <c r="G186" s="71" t="s">
        <v>50</v>
      </c>
      <c r="H186" s="72" t="n">
        <f aca="false">H187</f>
        <v>0</v>
      </c>
    </row>
    <row r="187" customFormat="false" ht="24" hidden="true" customHeight="false" outlineLevel="0" collapsed="false">
      <c r="A187" s="220" t="s">
        <v>32</v>
      </c>
      <c r="B187" s="50" t="s">
        <v>183</v>
      </c>
      <c r="C187" s="51" t="s">
        <v>20</v>
      </c>
      <c r="D187" s="52" t="s">
        <v>183</v>
      </c>
      <c r="E187" s="53" t="s">
        <v>106</v>
      </c>
      <c r="F187" s="54" t="s">
        <v>209</v>
      </c>
      <c r="G187" s="71" t="s">
        <v>50</v>
      </c>
      <c r="H187" s="72" t="n">
        <v>0</v>
      </c>
    </row>
    <row r="188" customFormat="false" ht="36" hidden="true" customHeight="false" outlineLevel="0" collapsed="false">
      <c r="A188" s="220" t="s">
        <v>210</v>
      </c>
      <c r="B188" s="50" t="s">
        <v>183</v>
      </c>
      <c r="C188" s="51" t="s">
        <v>20</v>
      </c>
      <c r="D188" s="52" t="s">
        <v>183</v>
      </c>
      <c r="E188" s="53" t="s">
        <v>106</v>
      </c>
      <c r="F188" s="54" t="s">
        <v>211</v>
      </c>
      <c r="G188" s="71"/>
      <c r="H188" s="72" t="n">
        <f aca="false">H189</f>
        <v>0</v>
      </c>
    </row>
    <row r="189" customFormat="false" ht="24" hidden="true" customHeight="false" outlineLevel="0" collapsed="false">
      <c r="A189" s="220" t="s">
        <v>32</v>
      </c>
      <c r="B189" s="50" t="s">
        <v>183</v>
      </c>
      <c r="C189" s="51" t="s">
        <v>20</v>
      </c>
      <c r="D189" s="52" t="s">
        <v>183</v>
      </c>
      <c r="E189" s="53" t="s">
        <v>106</v>
      </c>
      <c r="F189" s="54" t="s">
        <v>211</v>
      </c>
      <c r="G189" s="71" t="s">
        <v>50</v>
      </c>
      <c r="H189" s="72" t="n">
        <v>0</v>
      </c>
    </row>
    <row r="190" customFormat="false" ht="22.5" hidden="false" customHeight="false" outlineLevel="0" collapsed="false">
      <c r="A190" s="219" t="s">
        <v>212</v>
      </c>
      <c r="B190" s="50" t="s">
        <v>183</v>
      </c>
      <c r="C190" s="51" t="s">
        <v>20</v>
      </c>
      <c r="D190" s="52" t="s">
        <v>183</v>
      </c>
      <c r="E190" s="53" t="s">
        <v>106</v>
      </c>
      <c r="F190" s="54" t="s">
        <v>213</v>
      </c>
      <c r="G190" s="71"/>
      <c r="H190" s="72" t="n">
        <f aca="false">H191</f>
        <v>300</v>
      </c>
    </row>
    <row r="191" customFormat="false" ht="24" hidden="false" customHeight="false" outlineLevel="0" collapsed="false">
      <c r="A191" s="220" t="s">
        <v>32</v>
      </c>
      <c r="B191" s="50" t="s">
        <v>183</v>
      </c>
      <c r="C191" s="51" t="s">
        <v>20</v>
      </c>
      <c r="D191" s="52" t="s">
        <v>183</v>
      </c>
      <c r="E191" s="53" t="s">
        <v>106</v>
      </c>
      <c r="F191" s="54" t="s">
        <v>213</v>
      </c>
      <c r="G191" s="71" t="s">
        <v>50</v>
      </c>
      <c r="H191" s="72" t="n">
        <v>300</v>
      </c>
      <c r="I191" s="4" t="n">
        <v>-1300</v>
      </c>
    </row>
    <row r="192" customFormat="false" ht="39.75" hidden="false" customHeight="true" outlineLevel="0" collapsed="false">
      <c r="A192" s="220" t="s">
        <v>214</v>
      </c>
      <c r="B192" s="50" t="s">
        <v>183</v>
      </c>
      <c r="C192" s="51" t="s">
        <v>20</v>
      </c>
      <c r="D192" s="52" t="s">
        <v>183</v>
      </c>
      <c r="E192" s="53" t="s">
        <v>106</v>
      </c>
      <c r="F192" s="54" t="s">
        <v>215</v>
      </c>
      <c r="G192" s="71"/>
      <c r="H192" s="72" t="n">
        <f aca="false">H193</f>
        <v>450</v>
      </c>
    </row>
    <row r="193" customFormat="false" ht="24" hidden="false" customHeight="false" outlineLevel="0" collapsed="false">
      <c r="A193" s="220" t="s">
        <v>32</v>
      </c>
      <c r="B193" s="50" t="s">
        <v>183</v>
      </c>
      <c r="C193" s="51" t="s">
        <v>20</v>
      </c>
      <c r="D193" s="52" t="s">
        <v>183</v>
      </c>
      <c r="E193" s="53" t="s">
        <v>106</v>
      </c>
      <c r="F193" s="54" t="s">
        <v>215</v>
      </c>
      <c r="G193" s="71" t="s">
        <v>50</v>
      </c>
      <c r="H193" s="72" t="n">
        <v>450</v>
      </c>
    </row>
    <row r="194" customFormat="false" ht="12" hidden="false" customHeight="false" outlineLevel="0" collapsed="false">
      <c r="A194" s="59" t="s">
        <v>216</v>
      </c>
      <c r="B194" s="78" t="s">
        <v>183</v>
      </c>
      <c r="C194" s="78" t="s">
        <v>20</v>
      </c>
      <c r="D194" s="52" t="s">
        <v>183</v>
      </c>
      <c r="E194" s="53" t="s">
        <v>106</v>
      </c>
      <c r="F194" s="54" t="s">
        <v>152</v>
      </c>
      <c r="G194" s="78"/>
      <c r="H194" s="72" t="n">
        <f aca="false">H195</f>
        <v>165</v>
      </c>
    </row>
    <row r="195" customFormat="false" ht="22.5" hidden="false" customHeight="true" outlineLevel="0" collapsed="false">
      <c r="A195" s="59" t="s">
        <v>32</v>
      </c>
      <c r="B195" s="78" t="s">
        <v>183</v>
      </c>
      <c r="C195" s="78" t="s">
        <v>20</v>
      </c>
      <c r="D195" s="52" t="s">
        <v>183</v>
      </c>
      <c r="E195" s="53" t="s">
        <v>106</v>
      </c>
      <c r="F195" s="54" t="s">
        <v>152</v>
      </c>
      <c r="G195" s="78" t="s">
        <v>50</v>
      </c>
      <c r="H195" s="72" t="n">
        <v>165</v>
      </c>
      <c r="I195" s="4" t="n">
        <v>-50</v>
      </c>
    </row>
    <row r="196" customFormat="false" ht="0.75" hidden="true" customHeight="true" outlineLevel="0" collapsed="false">
      <c r="A196" s="59"/>
      <c r="B196" s="78"/>
      <c r="C196" s="221"/>
      <c r="D196" s="52"/>
      <c r="E196" s="53"/>
      <c r="F196" s="54"/>
      <c r="G196" s="222"/>
      <c r="H196" s="72"/>
    </row>
    <row r="197" customFormat="false" ht="12" hidden="true" customHeight="false" outlineLevel="0" collapsed="false">
      <c r="A197" s="59"/>
      <c r="B197" s="78"/>
      <c r="C197" s="221"/>
      <c r="D197" s="52"/>
      <c r="E197" s="53"/>
      <c r="F197" s="54"/>
      <c r="G197" s="222"/>
      <c r="H197" s="72"/>
    </row>
    <row r="198" customFormat="false" ht="12" hidden="false" customHeight="false" outlineLevel="0" collapsed="false">
      <c r="A198" s="59" t="s">
        <v>217</v>
      </c>
      <c r="B198" s="78" t="s">
        <v>183</v>
      </c>
      <c r="C198" s="221" t="s">
        <v>20</v>
      </c>
      <c r="D198" s="52" t="s">
        <v>183</v>
      </c>
      <c r="E198" s="53" t="s">
        <v>106</v>
      </c>
      <c r="F198" s="54" t="s">
        <v>218</v>
      </c>
      <c r="G198" s="222"/>
      <c r="H198" s="72" t="n">
        <f aca="false">H199</f>
        <v>10</v>
      </c>
    </row>
    <row r="199" customFormat="false" ht="24" hidden="false" customHeight="false" outlineLevel="0" collapsed="false">
      <c r="A199" s="59" t="s">
        <v>32</v>
      </c>
      <c r="B199" s="78" t="s">
        <v>183</v>
      </c>
      <c r="C199" s="221" t="s">
        <v>20</v>
      </c>
      <c r="D199" s="52" t="s">
        <v>183</v>
      </c>
      <c r="E199" s="53" t="s">
        <v>106</v>
      </c>
      <c r="F199" s="54" t="s">
        <v>218</v>
      </c>
      <c r="G199" s="222" t="s">
        <v>50</v>
      </c>
      <c r="H199" s="72" t="n">
        <v>10</v>
      </c>
    </row>
    <row r="200" customFormat="false" ht="24" hidden="false" customHeight="false" outlineLevel="0" collapsed="false">
      <c r="A200" s="59" t="s">
        <v>219</v>
      </c>
      <c r="B200" s="50" t="s">
        <v>183</v>
      </c>
      <c r="C200" s="51" t="s">
        <v>20</v>
      </c>
      <c r="D200" s="52" t="s">
        <v>183</v>
      </c>
      <c r="E200" s="53" t="s">
        <v>106</v>
      </c>
      <c r="F200" s="54" t="s">
        <v>220</v>
      </c>
      <c r="G200" s="71"/>
      <c r="H200" s="72" t="n">
        <f aca="false">H201</f>
        <v>359.7</v>
      </c>
    </row>
    <row r="201" customFormat="false" ht="38.25" hidden="false" customHeight="false" outlineLevel="0" collapsed="false">
      <c r="A201" s="223" t="s">
        <v>221</v>
      </c>
      <c r="B201" s="50" t="s">
        <v>183</v>
      </c>
      <c r="C201" s="51" t="s">
        <v>20</v>
      </c>
      <c r="D201" s="52" t="s">
        <v>183</v>
      </c>
      <c r="E201" s="53" t="s">
        <v>106</v>
      </c>
      <c r="F201" s="54" t="s">
        <v>220</v>
      </c>
      <c r="G201" s="71" t="s">
        <v>50</v>
      </c>
      <c r="H201" s="72" t="n">
        <v>359.7</v>
      </c>
    </row>
    <row r="202" customFormat="false" ht="12.75" hidden="false" customHeight="false" outlineLevel="0" collapsed="false">
      <c r="A202" s="224" t="s">
        <v>111</v>
      </c>
      <c r="B202" s="39" t="s">
        <v>183</v>
      </c>
      <c r="C202" s="40" t="s">
        <v>20</v>
      </c>
      <c r="D202" s="41" t="s">
        <v>116</v>
      </c>
      <c r="E202" s="42"/>
      <c r="F202" s="43"/>
      <c r="G202" s="44"/>
      <c r="H202" s="68" t="n">
        <f aca="false">H203</f>
        <v>350</v>
      </c>
      <c r="I202" s="4" t="n">
        <v>350</v>
      </c>
    </row>
    <row r="203" customFormat="false" ht="12.75" hidden="false" customHeight="false" outlineLevel="0" collapsed="false">
      <c r="A203" s="225" t="s">
        <v>222</v>
      </c>
      <c r="B203" s="39" t="s">
        <v>183</v>
      </c>
      <c r="C203" s="40" t="s">
        <v>20</v>
      </c>
      <c r="D203" s="41" t="s">
        <v>116</v>
      </c>
      <c r="E203" s="42" t="s">
        <v>119</v>
      </c>
      <c r="F203" s="43"/>
      <c r="G203" s="44"/>
      <c r="H203" s="68" t="n">
        <f aca="false">H204</f>
        <v>350</v>
      </c>
    </row>
    <row r="204" customFormat="false" ht="12.75" hidden="false" customHeight="false" outlineLevel="0" collapsed="false">
      <c r="A204" s="223" t="s">
        <v>223</v>
      </c>
      <c r="B204" s="50" t="s">
        <v>183</v>
      </c>
      <c r="C204" s="51" t="s">
        <v>20</v>
      </c>
      <c r="D204" s="52" t="s">
        <v>116</v>
      </c>
      <c r="E204" s="53" t="s">
        <v>119</v>
      </c>
      <c r="F204" s="54" t="s">
        <v>224</v>
      </c>
      <c r="G204" s="71"/>
      <c r="H204" s="72" t="n">
        <f aca="false">H205</f>
        <v>350</v>
      </c>
    </row>
    <row r="205" customFormat="false" ht="24" hidden="false" customHeight="false" outlineLevel="0" collapsed="false">
      <c r="A205" s="220" t="s">
        <v>32</v>
      </c>
      <c r="B205" s="50" t="s">
        <v>183</v>
      </c>
      <c r="C205" s="51" t="s">
        <v>20</v>
      </c>
      <c r="D205" s="52" t="s">
        <v>116</v>
      </c>
      <c r="E205" s="53" t="s">
        <v>119</v>
      </c>
      <c r="F205" s="54" t="s">
        <v>224</v>
      </c>
      <c r="G205" s="71" t="s">
        <v>50</v>
      </c>
      <c r="H205" s="72" t="n">
        <v>350</v>
      </c>
    </row>
    <row r="206" customFormat="false" ht="25.5" hidden="false" customHeight="false" outlineLevel="0" collapsed="false">
      <c r="A206" s="211" t="s">
        <v>225</v>
      </c>
      <c r="B206" s="39" t="s">
        <v>183</v>
      </c>
      <c r="C206" s="40" t="s">
        <v>20</v>
      </c>
      <c r="D206" s="41" t="s">
        <v>226</v>
      </c>
      <c r="E206" s="42"/>
      <c r="F206" s="43"/>
      <c r="G206" s="44"/>
      <c r="H206" s="68" t="n">
        <f aca="false">H207</f>
        <v>30</v>
      </c>
    </row>
    <row r="207" customFormat="false" ht="25.5" hidden="false" customHeight="false" outlineLevel="0" collapsed="false">
      <c r="A207" s="138" t="s">
        <v>227</v>
      </c>
      <c r="B207" s="50" t="s">
        <v>183</v>
      </c>
      <c r="C207" s="51" t="s">
        <v>20</v>
      </c>
      <c r="D207" s="52" t="s">
        <v>226</v>
      </c>
      <c r="E207" s="53" t="s">
        <v>26</v>
      </c>
      <c r="F207" s="54"/>
      <c r="G207" s="71"/>
      <c r="H207" s="72" t="n">
        <f aca="false">H208</f>
        <v>30</v>
      </c>
    </row>
    <row r="208" customFormat="false" ht="25.5" hidden="false" customHeight="false" outlineLevel="0" collapsed="false">
      <c r="A208" s="138" t="s">
        <v>228</v>
      </c>
      <c r="B208" s="50" t="s">
        <v>183</v>
      </c>
      <c r="C208" s="51" t="s">
        <v>20</v>
      </c>
      <c r="D208" s="52" t="s">
        <v>226</v>
      </c>
      <c r="E208" s="53" t="s">
        <v>26</v>
      </c>
      <c r="F208" s="54" t="s">
        <v>229</v>
      </c>
      <c r="G208" s="71"/>
      <c r="H208" s="72" t="n">
        <f aca="false">H209</f>
        <v>30</v>
      </c>
    </row>
    <row r="209" customFormat="false" ht="23.25" hidden="false" customHeight="true" outlineLevel="0" collapsed="false">
      <c r="A209" s="220" t="s">
        <v>32</v>
      </c>
      <c r="B209" s="50" t="s">
        <v>183</v>
      </c>
      <c r="C209" s="51" t="s">
        <v>20</v>
      </c>
      <c r="D209" s="52" t="s">
        <v>226</v>
      </c>
      <c r="E209" s="53" t="s">
        <v>26</v>
      </c>
      <c r="F209" s="54" t="s">
        <v>229</v>
      </c>
      <c r="G209" s="71" t="s">
        <v>50</v>
      </c>
      <c r="H209" s="72" t="n">
        <v>30</v>
      </c>
      <c r="I209" s="4" t="n">
        <v>-200</v>
      </c>
    </row>
    <row r="210" customFormat="false" ht="25.5" hidden="true" customHeight="false" outlineLevel="0" collapsed="false">
      <c r="A210" s="226" t="s">
        <v>230</v>
      </c>
      <c r="B210" s="227" t="s">
        <v>183</v>
      </c>
      <c r="C210" s="228" t="s">
        <v>20</v>
      </c>
      <c r="D210" s="229" t="s">
        <v>231</v>
      </c>
      <c r="E210" s="230"/>
      <c r="F210" s="231"/>
      <c r="G210" s="232"/>
      <c r="H210" s="233" t="n">
        <f aca="false">H211</f>
        <v>0</v>
      </c>
    </row>
    <row r="211" customFormat="false" ht="12.75" hidden="true" customHeight="false" outlineLevel="0" collapsed="false">
      <c r="A211" s="234" t="s">
        <v>232</v>
      </c>
      <c r="B211" s="235" t="s">
        <v>183</v>
      </c>
      <c r="C211" s="236" t="s">
        <v>20</v>
      </c>
      <c r="D211" s="148" t="s">
        <v>231</v>
      </c>
      <c r="E211" s="149" t="s">
        <v>26</v>
      </c>
      <c r="F211" s="150" t="s">
        <v>233</v>
      </c>
      <c r="G211" s="237"/>
      <c r="H211" s="238" t="n">
        <f aca="false">H212</f>
        <v>0</v>
      </c>
    </row>
    <row r="212" customFormat="false" ht="24" hidden="true" customHeight="false" outlineLevel="0" collapsed="false">
      <c r="A212" s="239" t="s">
        <v>32</v>
      </c>
      <c r="B212" s="235" t="s">
        <v>183</v>
      </c>
      <c r="C212" s="236" t="s">
        <v>20</v>
      </c>
      <c r="D212" s="148" t="s">
        <v>231</v>
      </c>
      <c r="E212" s="149" t="s">
        <v>26</v>
      </c>
      <c r="F212" s="150" t="s">
        <v>233</v>
      </c>
      <c r="G212" s="237" t="s">
        <v>50</v>
      </c>
      <c r="H212" s="238" t="n">
        <v>0</v>
      </c>
    </row>
    <row r="213" customFormat="false" ht="14.25" hidden="false" customHeight="false" outlineLevel="0" collapsed="false">
      <c r="A213" s="32" t="s">
        <v>234</v>
      </c>
      <c r="B213" s="32" t="s">
        <v>64</v>
      </c>
      <c r="C213" s="33"/>
      <c r="D213" s="34"/>
      <c r="E213" s="35"/>
      <c r="F213" s="125"/>
      <c r="G213" s="35"/>
      <c r="H213" s="185" t="n">
        <f aca="false">H214</f>
        <v>6.5</v>
      </c>
    </row>
    <row r="214" customFormat="false" ht="12" hidden="false" customHeight="false" outlineLevel="0" collapsed="false">
      <c r="A214" s="187" t="s">
        <v>235</v>
      </c>
      <c r="B214" s="187" t="s">
        <v>64</v>
      </c>
      <c r="C214" s="188" t="s">
        <v>183</v>
      </c>
      <c r="D214" s="240"/>
      <c r="E214" s="71"/>
      <c r="F214" s="54"/>
      <c r="G214" s="71"/>
      <c r="H214" s="68" t="n">
        <f aca="false">H215</f>
        <v>6.5</v>
      </c>
    </row>
    <row r="215" customFormat="false" ht="12.75" hidden="false" customHeight="false" outlineLevel="0" collapsed="false">
      <c r="A215" s="38" t="s">
        <v>40</v>
      </c>
      <c r="B215" s="67" t="s">
        <v>64</v>
      </c>
      <c r="C215" s="67" t="s">
        <v>183</v>
      </c>
      <c r="D215" s="41" t="s">
        <v>60</v>
      </c>
      <c r="E215" s="42"/>
      <c r="F215" s="43"/>
      <c r="G215" s="241"/>
      <c r="H215" s="68" t="n">
        <f aca="false">H216</f>
        <v>6.5</v>
      </c>
    </row>
    <row r="216" customFormat="false" ht="38.25" hidden="false" customHeight="false" outlineLevel="0" collapsed="false">
      <c r="A216" s="38" t="s">
        <v>236</v>
      </c>
      <c r="B216" s="67" t="s">
        <v>64</v>
      </c>
      <c r="C216" s="67" t="s">
        <v>183</v>
      </c>
      <c r="D216" s="41" t="s">
        <v>60</v>
      </c>
      <c r="E216" s="42"/>
      <c r="F216" s="43"/>
      <c r="G216" s="241"/>
      <c r="H216" s="68" t="n">
        <f aca="false">H219</f>
        <v>6.5</v>
      </c>
    </row>
    <row r="217" customFormat="false" ht="24" hidden="false" customHeight="true" outlineLevel="0" collapsed="false">
      <c r="A217" s="242" t="s">
        <v>237</v>
      </c>
      <c r="B217" s="67" t="s">
        <v>64</v>
      </c>
      <c r="C217" s="67" t="s">
        <v>183</v>
      </c>
      <c r="D217" s="41" t="s">
        <v>60</v>
      </c>
      <c r="E217" s="42" t="s">
        <v>26</v>
      </c>
      <c r="F217" s="43"/>
      <c r="G217" s="241"/>
      <c r="H217" s="68" t="n">
        <f aca="false">H218</f>
        <v>6.5</v>
      </c>
    </row>
    <row r="218" customFormat="false" ht="15" hidden="false" customHeight="true" outlineLevel="0" collapsed="false">
      <c r="A218" s="243" t="s">
        <v>238</v>
      </c>
      <c r="B218" s="74" t="s">
        <v>64</v>
      </c>
      <c r="C218" s="74" t="s">
        <v>183</v>
      </c>
      <c r="D218" s="52" t="s">
        <v>60</v>
      </c>
      <c r="E218" s="53" t="s">
        <v>26</v>
      </c>
      <c r="F218" s="54" t="s">
        <v>95</v>
      </c>
      <c r="G218" s="244"/>
      <c r="H218" s="72" t="n">
        <f aca="false">H219</f>
        <v>6.5</v>
      </c>
    </row>
    <row r="219" customFormat="false" ht="24" hidden="false" customHeight="false" outlineLevel="0" collapsed="false">
      <c r="A219" s="59" t="s">
        <v>32</v>
      </c>
      <c r="B219" s="74" t="s">
        <v>64</v>
      </c>
      <c r="C219" s="74" t="s">
        <v>183</v>
      </c>
      <c r="D219" s="52" t="s">
        <v>60</v>
      </c>
      <c r="E219" s="53" t="s">
        <v>26</v>
      </c>
      <c r="F219" s="54" t="s">
        <v>95</v>
      </c>
      <c r="G219" s="139" t="n">
        <v>240</v>
      </c>
      <c r="H219" s="72" t="n">
        <v>6.5</v>
      </c>
      <c r="I219" s="4" t="n">
        <v>-8.5</v>
      </c>
    </row>
    <row r="220" customFormat="false" ht="14.25" hidden="false" customHeight="false" outlineLevel="0" collapsed="false">
      <c r="A220" s="32" t="s">
        <v>239</v>
      </c>
      <c r="B220" s="32" t="s">
        <v>226</v>
      </c>
      <c r="C220" s="33"/>
      <c r="D220" s="34"/>
      <c r="E220" s="35"/>
      <c r="F220" s="125"/>
      <c r="G220" s="35"/>
      <c r="H220" s="185" t="n">
        <f aca="false">H221</f>
        <v>5021.1</v>
      </c>
    </row>
    <row r="221" customFormat="false" ht="12" hidden="false" customHeight="false" outlineLevel="0" collapsed="false">
      <c r="A221" s="187" t="s">
        <v>240</v>
      </c>
      <c r="B221" s="187" t="s">
        <v>226</v>
      </c>
      <c r="C221" s="188" t="s">
        <v>17</v>
      </c>
      <c r="D221" s="240"/>
      <c r="E221" s="71"/>
      <c r="F221" s="54"/>
      <c r="G221" s="71"/>
      <c r="H221" s="68" t="n">
        <f aca="false">H222</f>
        <v>5021.1</v>
      </c>
    </row>
    <row r="222" s="4" customFormat="true" ht="26.25" hidden="false" customHeight="true" outlineLevel="0" collapsed="false">
      <c r="A222" s="130" t="s">
        <v>241</v>
      </c>
      <c r="B222" s="39" t="s">
        <v>226</v>
      </c>
      <c r="C222" s="40" t="s">
        <v>17</v>
      </c>
      <c r="D222" s="41" t="s">
        <v>64</v>
      </c>
      <c r="E222" s="42"/>
      <c r="F222" s="43"/>
      <c r="G222" s="44"/>
      <c r="H222" s="45" t="n">
        <f aca="false">H223+H241</f>
        <v>5021.1</v>
      </c>
      <c r="J222" s="1"/>
      <c r="K222" s="1"/>
    </row>
    <row r="223" customFormat="false" ht="28.5" hidden="false" customHeight="true" outlineLevel="0" collapsed="false">
      <c r="A223" s="245" t="s">
        <v>242</v>
      </c>
      <c r="B223" s="67" t="s">
        <v>226</v>
      </c>
      <c r="C223" s="67" t="s">
        <v>17</v>
      </c>
      <c r="D223" s="41" t="s">
        <v>64</v>
      </c>
      <c r="E223" s="42" t="s">
        <v>26</v>
      </c>
      <c r="F223" s="43"/>
      <c r="G223" s="241"/>
      <c r="H223" s="68" t="n">
        <f aca="false">H224+H230+H232+H238</f>
        <v>4761</v>
      </c>
    </row>
    <row r="224" customFormat="false" ht="23.25" hidden="false" customHeight="true" outlineLevel="0" collapsed="false">
      <c r="A224" s="246" t="s">
        <v>243</v>
      </c>
      <c r="B224" s="74" t="s">
        <v>226</v>
      </c>
      <c r="C224" s="74" t="s">
        <v>17</v>
      </c>
      <c r="D224" s="52" t="s">
        <v>64</v>
      </c>
      <c r="E224" s="53" t="s">
        <v>26</v>
      </c>
      <c r="F224" s="54" t="s">
        <v>244</v>
      </c>
      <c r="G224" s="244"/>
      <c r="H224" s="72" t="n">
        <f aca="false">H225+H226+H227</f>
        <v>4522.8</v>
      </c>
    </row>
    <row r="225" customFormat="false" ht="15" hidden="false" customHeight="true" outlineLevel="0" collapsed="false">
      <c r="A225" s="133" t="s">
        <v>245</v>
      </c>
      <c r="B225" s="74" t="s">
        <v>226</v>
      </c>
      <c r="C225" s="74" t="s">
        <v>17</v>
      </c>
      <c r="D225" s="52" t="s">
        <v>64</v>
      </c>
      <c r="E225" s="53" t="s">
        <v>26</v>
      </c>
      <c r="F225" s="54" t="s">
        <v>244</v>
      </c>
      <c r="G225" s="244" t="s">
        <v>246</v>
      </c>
      <c r="H225" s="72" t="n">
        <v>2507.9</v>
      </c>
    </row>
    <row r="226" customFormat="false" ht="25.5" hidden="false" customHeight="true" outlineLevel="0" collapsed="false">
      <c r="A226" s="59" t="s">
        <v>32</v>
      </c>
      <c r="B226" s="74" t="s">
        <v>226</v>
      </c>
      <c r="C226" s="74" t="s">
        <v>17</v>
      </c>
      <c r="D226" s="52" t="s">
        <v>64</v>
      </c>
      <c r="E226" s="53" t="s">
        <v>26</v>
      </c>
      <c r="F226" s="54" t="s">
        <v>244</v>
      </c>
      <c r="G226" s="244" t="s">
        <v>50</v>
      </c>
      <c r="H226" s="72" t="n">
        <v>1994.9</v>
      </c>
      <c r="I226" s="4" t="n">
        <v>80</v>
      </c>
    </row>
    <row r="227" customFormat="false" ht="19.5" hidden="false" customHeight="true" outlineLevel="0" collapsed="false">
      <c r="A227" s="59" t="s">
        <v>51</v>
      </c>
      <c r="B227" s="74" t="s">
        <v>226</v>
      </c>
      <c r="C227" s="74" t="s">
        <v>17</v>
      </c>
      <c r="D227" s="52" t="s">
        <v>64</v>
      </c>
      <c r="E227" s="53" t="s">
        <v>26</v>
      </c>
      <c r="F227" s="54" t="s">
        <v>244</v>
      </c>
      <c r="G227" s="139" t="n">
        <v>850</v>
      </c>
      <c r="H227" s="72" t="n">
        <v>20</v>
      </c>
      <c r="K227" s="247"/>
    </row>
    <row r="228" customFormat="false" ht="0.75" hidden="true" customHeight="true" outlineLevel="0" collapsed="false"/>
    <row r="229" customFormat="false" ht="11.25" hidden="true" customHeight="false" outlineLevel="0" collapsed="false"/>
    <row r="230" customFormat="false" ht="15.75" hidden="false" customHeight="true" outlineLevel="0" collapsed="false">
      <c r="A230" s="59" t="s">
        <v>247</v>
      </c>
      <c r="B230" s="74" t="s">
        <v>226</v>
      </c>
      <c r="C230" s="134" t="s">
        <v>17</v>
      </c>
      <c r="D230" s="52" t="s">
        <v>64</v>
      </c>
      <c r="E230" s="53" t="s">
        <v>26</v>
      </c>
      <c r="F230" s="54" t="s">
        <v>203</v>
      </c>
      <c r="G230" s="135"/>
      <c r="H230" s="248" t="n">
        <f aca="false">H231</f>
        <v>100</v>
      </c>
    </row>
    <row r="231" customFormat="false" ht="24.75" hidden="false" customHeight="true" outlineLevel="0" collapsed="false">
      <c r="A231" s="59" t="s">
        <v>32</v>
      </c>
      <c r="B231" s="74" t="s">
        <v>226</v>
      </c>
      <c r="C231" s="134" t="s">
        <v>17</v>
      </c>
      <c r="D231" s="52" t="s">
        <v>64</v>
      </c>
      <c r="E231" s="53" t="s">
        <v>26</v>
      </c>
      <c r="F231" s="54" t="s">
        <v>203</v>
      </c>
      <c r="G231" s="135" t="n">
        <v>240</v>
      </c>
      <c r="H231" s="248" t="n">
        <v>100</v>
      </c>
    </row>
    <row r="232" customFormat="false" ht="15.75" hidden="false" customHeight="true" outlineLevel="0" collapsed="false">
      <c r="A232" s="59" t="s">
        <v>248</v>
      </c>
      <c r="B232" s="74" t="s">
        <v>226</v>
      </c>
      <c r="C232" s="134" t="s">
        <v>17</v>
      </c>
      <c r="D232" s="52" t="s">
        <v>64</v>
      </c>
      <c r="E232" s="53" t="s">
        <v>26</v>
      </c>
      <c r="F232" s="54" t="s">
        <v>249</v>
      </c>
      <c r="G232" s="135"/>
      <c r="H232" s="248" t="n">
        <f aca="false">H233</f>
        <v>40</v>
      </c>
    </row>
    <row r="233" customFormat="false" ht="25.5" hidden="false" customHeight="true" outlineLevel="0" collapsed="false">
      <c r="A233" s="59" t="s">
        <v>32</v>
      </c>
      <c r="B233" s="74" t="s">
        <v>226</v>
      </c>
      <c r="C233" s="134" t="s">
        <v>17</v>
      </c>
      <c r="D233" s="52" t="s">
        <v>64</v>
      </c>
      <c r="E233" s="53" t="s">
        <v>26</v>
      </c>
      <c r="F233" s="54" t="s">
        <v>249</v>
      </c>
      <c r="G233" s="135" t="n">
        <v>240</v>
      </c>
      <c r="H233" s="248" t="n">
        <v>40</v>
      </c>
    </row>
    <row r="234" customFormat="false" ht="0.75" hidden="true" customHeight="true" outlineLevel="0" collapsed="false">
      <c r="A234" s="249" t="s">
        <v>250</v>
      </c>
      <c r="B234" s="74" t="s">
        <v>226</v>
      </c>
      <c r="C234" s="134" t="s">
        <v>17</v>
      </c>
      <c r="D234" s="52" t="s">
        <v>64</v>
      </c>
      <c r="E234" s="53" t="s">
        <v>26</v>
      </c>
      <c r="F234" s="54" t="s">
        <v>251</v>
      </c>
      <c r="G234" s="135"/>
      <c r="H234" s="250" t="n">
        <v>0</v>
      </c>
    </row>
    <row r="235" customFormat="false" ht="25.5" hidden="true" customHeight="true" outlineLevel="0" collapsed="false">
      <c r="A235" s="59" t="s">
        <v>32</v>
      </c>
      <c r="B235" s="74" t="s">
        <v>226</v>
      </c>
      <c r="C235" s="134" t="s">
        <v>17</v>
      </c>
      <c r="D235" s="52" t="s">
        <v>64</v>
      </c>
      <c r="E235" s="53" t="s">
        <v>26</v>
      </c>
      <c r="F235" s="54" t="s">
        <v>251</v>
      </c>
      <c r="G235" s="135" t="n">
        <v>240</v>
      </c>
      <c r="H235" s="250" t="n">
        <v>0</v>
      </c>
    </row>
    <row r="236" customFormat="false" ht="14.25" hidden="true" customHeight="true" outlineLevel="0" collapsed="false">
      <c r="A236" s="249" t="s">
        <v>250</v>
      </c>
      <c r="B236" s="74" t="s">
        <v>226</v>
      </c>
      <c r="C236" s="134" t="s">
        <v>17</v>
      </c>
      <c r="D236" s="52" t="s">
        <v>64</v>
      </c>
      <c r="E236" s="53" t="s">
        <v>26</v>
      </c>
      <c r="F236" s="54" t="s">
        <v>251</v>
      </c>
      <c r="G236" s="135"/>
      <c r="H236" s="250"/>
    </row>
    <row r="237" customFormat="false" ht="25.5" hidden="true" customHeight="true" outlineLevel="0" collapsed="false">
      <c r="A237" s="59" t="s">
        <v>32</v>
      </c>
      <c r="B237" s="74" t="s">
        <v>226</v>
      </c>
      <c r="C237" s="134" t="s">
        <v>17</v>
      </c>
      <c r="D237" s="52" t="s">
        <v>64</v>
      </c>
      <c r="E237" s="53" t="s">
        <v>26</v>
      </c>
      <c r="F237" s="54" t="s">
        <v>251</v>
      </c>
      <c r="G237" s="135" t="n">
        <v>240</v>
      </c>
      <c r="H237" s="250"/>
    </row>
    <row r="238" customFormat="false" ht="63.75" hidden="false" customHeight="true" outlineLevel="0" collapsed="false">
      <c r="A238" s="251" t="s">
        <v>252</v>
      </c>
      <c r="B238" s="74" t="s">
        <v>226</v>
      </c>
      <c r="C238" s="134" t="s">
        <v>17</v>
      </c>
      <c r="D238" s="52" t="s">
        <v>64</v>
      </c>
      <c r="E238" s="53" t="s">
        <v>26</v>
      </c>
      <c r="F238" s="54"/>
      <c r="G238" s="135"/>
      <c r="H238" s="248" t="n">
        <f aca="false">H239</f>
        <v>98.2</v>
      </c>
    </row>
    <row r="239" customFormat="false" ht="90.75" hidden="false" customHeight="true" outlineLevel="0" collapsed="false">
      <c r="A239" s="133" t="s">
        <v>253</v>
      </c>
      <c r="B239" s="74" t="s">
        <v>226</v>
      </c>
      <c r="C239" s="134" t="s">
        <v>17</v>
      </c>
      <c r="D239" s="52" t="s">
        <v>64</v>
      </c>
      <c r="E239" s="53" t="s">
        <v>26</v>
      </c>
      <c r="F239" s="54" t="s">
        <v>254</v>
      </c>
      <c r="G239" s="135"/>
      <c r="H239" s="248" t="n">
        <f aca="false">H240</f>
        <v>98.2</v>
      </c>
    </row>
    <row r="240" customFormat="false" ht="30.75" hidden="false" customHeight="true" outlineLevel="0" collapsed="false">
      <c r="A240" s="59" t="s">
        <v>32</v>
      </c>
      <c r="B240" s="74" t="s">
        <v>226</v>
      </c>
      <c r="C240" s="134" t="s">
        <v>17</v>
      </c>
      <c r="D240" s="52" t="s">
        <v>64</v>
      </c>
      <c r="E240" s="53" t="s">
        <v>26</v>
      </c>
      <c r="F240" s="54" t="s">
        <v>254</v>
      </c>
      <c r="G240" s="135" t="n">
        <v>244</v>
      </c>
      <c r="H240" s="248" t="n">
        <v>98.2</v>
      </c>
    </row>
    <row r="241" customFormat="false" ht="41.25" hidden="false" customHeight="true" outlineLevel="0" collapsed="false">
      <c r="A241" s="252" t="s">
        <v>255</v>
      </c>
      <c r="B241" s="67" t="s">
        <v>226</v>
      </c>
      <c r="C241" s="253" t="s">
        <v>17</v>
      </c>
      <c r="D241" s="41" t="s">
        <v>64</v>
      </c>
      <c r="E241" s="42" t="s">
        <v>41</v>
      </c>
      <c r="F241" s="43"/>
      <c r="G241" s="218"/>
      <c r="H241" s="68" t="n">
        <f aca="false">H242</f>
        <v>260.1</v>
      </c>
    </row>
    <row r="242" customFormat="false" ht="46.5" hidden="false" customHeight="true" outlineLevel="0" collapsed="false">
      <c r="A242" s="254" t="s">
        <v>256</v>
      </c>
      <c r="B242" s="74" t="s">
        <v>226</v>
      </c>
      <c r="C242" s="134" t="s">
        <v>17</v>
      </c>
      <c r="D242" s="52" t="s">
        <v>64</v>
      </c>
      <c r="E242" s="53" t="s">
        <v>92</v>
      </c>
      <c r="F242" s="54" t="s">
        <v>257</v>
      </c>
      <c r="G242" s="135"/>
      <c r="H242" s="255" t="n">
        <f aca="false">H243</f>
        <v>260.1</v>
      </c>
    </row>
    <row r="243" customFormat="false" ht="21" hidden="false" customHeight="true" outlineLevel="0" collapsed="false">
      <c r="A243" s="133" t="s">
        <v>245</v>
      </c>
      <c r="B243" s="74" t="s">
        <v>226</v>
      </c>
      <c r="C243" s="134" t="s">
        <v>17</v>
      </c>
      <c r="D243" s="52" t="s">
        <v>64</v>
      </c>
      <c r="E243" s="53" t="s">
        <v>41</v>
      </c>
      <c r="F243" s="54" t="s">
        <v>257</v>
      </c>
      <c r="G243" s="135" t="n">
        <v>110</v>
      </c>
      <c r="H243" s="255" t="n">
        <v>260.1</v>
      </c>
    </row>
    <row r="244" customFormat="false" ht="14.25" hidden="false" customHeight="false" outlineLevel="0" collapsed="false">
      <c r="A244" s="256" t="s">
        <v>258</v>
      </c>
      <c r="B244" s="257" t="s">
        <v>146</v>
      </c>
      <c r="C244" s="258"/>
      <c r="D244" s="34"/>
      <c r="E244" s="35"/>
      <c r="F244" s="125"/>
      <c r="G244" s="259" t="s">
        <v>259</v>
      </c>
      <c r="H244" s="185" t="n">
        <f aca="false">H245+H256</f>
        <v>361.8</v>
      </c>
    </row>
    <row r="245" customFormat="false" ht="12" hidden="false" customHeight="false" outlineLevel="0" collapsed="false">
      <c r="A245" s="187" t="s">
        <v>260</v>
      </c>
      <c r="B245" s="187" t="s">
        <v>146</v>
      </c>
      <c r="C245" s="188" t="s">
        <v>17</v>
      </c>
      <c r="D245" s="240"/>
      <c r="E245" s="71"/>
      <c r="F245" s="260"/>
      <c r="G245" s="71"/>
      <c r="H245" s="45" t="n">
        <f aca="false">H246</f>
        <v>351.8</v>
      </c>
    </row>
    <row r="246" customFormat="false" ht="12.75" hidden="false" customHeight="false" outlineLevel="0" collapsed="false">
      <c r="A246" s="38" t="s">
        <v>261</v>
      </c>
      <c r="B246" s="39" t="s">
        <v>146</v>
      </c>
      <c r="C246" s="40" t="s">
        <v>17</v>
      </c>
      <c r="D246" s="41" t="s">
        <v>262</v>
      </c>
      <c r="E246" s="42"/>
      <c r="F246" s="43"/>
      <c r="G246" s="44"/>
      <c r="H246" s="45" t="n">
        <f aca="false">H247</f>
        <v>351.8</v>
      </c>
    </row>
    <row r="247" customFormat="false" ht="12.75" hidden="false" customHeight="false" outlineLevel="0" collapsed="false">
      <c r="A247" s="38" t="s">
        <v>263</v>
      </c>
      <c r="B247" s="261" t="s">
        <v>146</v>
      </c>
      <c r="C247" s="262" t="s">
        <v>17</v>
      </c>
      <c r="D247" s="262" t="s">
        <v>262</v>
      </c>
      <c r="E247" s="44" t="s">
        <v>26</v>
      </c>
      <c r="F247" s="263"/>
      <c r="G247" s="44"/>
      <c r="H247" s="45" t="n">
        <f aca="false">H248</f>
        <v>351.8</v>
      </c>
    </row>
    <row r="248" customFormat="false" ht="38.25" hidden="false" customHeight="true" outlineLevel="0" collapsed="false">
      <c r="A248" s="264" t="s">
        <v>264</v>
      </c>
      <c r="B248" s="265" t="s">
        <v>146</v>
      </c>
      <c r="C248" s="240" t="s">
        <v>17</v>
      </c>
      <c r="D248" s="240" t="s">
        <v>262</v>
      </c>
      <c r="E248" s="71" t="s">
        <v>26</v>
      </c>
      <c r="F248" s="260" t="s">
        <v>265</v>
      </c>
      <c r="G248" s="71"/>
      <c r="H248" s="57" t="n">
        <f aca="false">H249</f>
        <v>351.8</v>
      </c>
    </row>
    <row r="249" customFormat="false" ht="19.5" hidden="false" customHeight="true" outlineLevel="0" collapsed="false">
      <c r="A249" s="264" t="s">
        <v>266</v>
      </c>
      <c r="B249" s="265" t="s">
        <v>146</v>
      </c>
      <c r="C249" s="240" t="s">
        <v>17</v>
      </c>
      <c r="D249" s="240" t="s">
        <v>262</v>
      </c>
      <c r="E249" s="71" t="s">
        <v>26</v>
      </c>
      <c r="F249" s="260" t="s">
        <v>265</v>
      </c>
      <c r="G249" s="71" t="s">
        <v>267</v>
      </c>
      <c r="H249" s="57" t="n">
        <v>351.8</v>
      </c>
    </row>
    <row r="250" customFormat="false" ht="0.75" hidden="false" customHeight="true" outlineLevel="0" collapsed="false">
      <c r="A250" s="266" t="s">
        <v>268</v>
      </c>
      <c r="B250" s="267" t="s">
        <v>78</v>
      </c>
      <c r="C250" s="268"/>
      <c r="D250" s="268"/>
      <c r="E250" s="158"/>
      <c r="F250" s="269"/>
      <c r="G250" s="158"/>
      <c r="H250" s="37" t="n">
        <f aca="false">H251</f>
        <v>0</v>
      </c>
    </row>
    <row r="251" s="277" customFormat="true" ht="12.75" hidden="true" customHeight="false" outlineLevel="0" collapsed="false">
      <c r="A251" s="270" t="s">
        <v>268</v>
      </c>
      <c r="B251" s="271" t="s">
        <v>78</v>
      </c>
      <c r="C251" s="272" t="s">
        <v>17</v>
      </c>
      <c r="D251" s="272"/>
      <c r="E251" s="273"/>
      <c r="F251" s="274"/>
      <c r="G251" s="273"/>
      <c r="H251" s="275" t="n">
        <f aca="false">H253</f>
        <v>0</v>
      </c>
      <c r="I251" s="276"/>
    </row>
    <row r="252" customFormat="false" ht="12.75" hidden="true" customHeight="false" outlineLevel="0" collapsed="false">
      <c r="A252" s="38" t="s">
        <v>269</v>
      </c>
      <c r="B252" s="261" t="s">
        <v>78</v>
      </c>
      <c r="C252" s="262" t="s">
        <v>17</v>
      </c>
      <c r="D252" s="262" t="s">
        <v>270</v>
      </c>
      <c r="E252" s="44"/>
      <c r="F252" s="263"/>
      <c r="G252" s="44"/>
      <c r="H252" s="45" t="n">
        <f aca="false">H253</f>
        <v>0</v>
      </c>
    </row>
    <row r="253" customFormat="false" ht="25.5" hidden="true" customHeight="false" outlineLevel="0" collapsed="false">
      <c r="A253" s="264" t="s">
        <v>271</v>
      </c>
      <c r="B253" s="265" t="s">
        <v>78</v>
      </c>
      <c r="C253" s="240" t="s">
        <v>17</v>
      </c>
      <c r="D253" s="240" t="s">
        <v>270</v>
      </c>
      <c r="E253" s="71" t="s">
        <v>26</v>
      </c>
      <c r="F253" s="260"/>
      <c r="G253" s="71"/>
      <c r="H253" s="57" t="n">
        <f aca="false">H254</f>
        <v>0</v>
      </c>
    </row>
    <row r="254" customFormat="false" ht="30" hidden="true" customHeight="true" outlineLevel="0" collapsed="false">
      <c r="A254" s="278" t="s">
        <v>272</v>
      </c>
      <c r="B254" s="265" t="s">
        <v>78</v>
      </c>
      <c r="C254" s="240" t="s">
        <v>17</v>
      </c>
      <c r="D254" s="240" t="s">
        <v>270</v>
      </c>
      <c r="E254" s="71" t="s">
        <v>26</v>
      </c>
      <c r="F254" s="260" t="s">
        <v>273</v>
      </c>
      <c r="G254" s="71"/>
      <c r="H254" s="57" t="n">
        <f aca="false">H255</f>
        <v>0</v>
      </c>
    </row>
    <row r="255" customFormat="false" ht="11.25" hidden="true" customHeight="false" outlineLevel="0" collapsed="false">
      <c r="A255" s="278" t="s">
        <v>274</v>
      </c>
      <c r="B255" s="265" t="s">
        <v>78</v>
      </c>
      <c r="C255" s="240" t="s">
        <v>17</v>
      </c>
      <c r="D255" s="240" t="s">
        <v>270</v>
      </c>
      <c r="E255" s="71" t="s">
        <v>26</v>
      </c>
      <c r="F255" s="260" t="s">
        <v>273</v>
      </c>
      <c r="G255" s="71" t="s">
        <v>275</v>
      </c>
      <c r="H255" s="57" t="n">
        <v>0</v>
      </c>
    </row>
    <row r="256" customFormat="false" ht="12" hidden="false" customHeight="false" outlineLevel="0" collapsed="false">
      <c r="A256" s="279" t="s">
        <v>276</v>
      </c>
      <c r="B256" s="261" t="s">
        <v>146</v>
      </c>
      <c r="C256" s="262" t="s">
        <v>20</v>
      </c>
      <c r="D256" s="262"/>
      <c r="E256" s="44"/>
      <c r="F256" s="263"/>
      <c r="G256" s="44"/>
      <c r="H256" s="45" t="n">
        <f aca="false">H257</f>
        <v>10</v>
      </c>
    </row>
    <row r="257" customFormat="false" ht="21.75" hidden="false" customHeight="false" outlineLevel="0" collapsed="false">
      <c r="A257" s="280" t="s">
        <v>277</v>
      </c>
      <c r="B257" s="261" t="s">
        <v>146</v>
      </c>
      <c r="C257" s="262" t="s">
        <v>20</v>
      </c>
      <c r="D257" s="262" t="s">
        <v>71</v>
      </c>
      <c r="E257" s="44" t="s">
        <v>26</v>
      </c>
      <c r="F257" s="263" t="s">
        <v>74</v>
      </c>
      <c r="G257" s="44"/>
      <c r="H257" s="45" t="n">
        <f aca="false">H258</f>
        <v>10</v>
      </c>
    </row>
    <row r="258" customFormat="false" ht="18" hidden="false" customHeight="true" outlineLevel="0" collapsed="false">
      <c r="A258" s="281" t="s">
        <v>266</v>
      </c>
      <c r="B258" s="265" t="s">
        <v>146</v>
      </c>
      <c r="C258" s="240" t="s">
        <v>20</v>
      </c>
      <c r="D258" s="240" t="s">
        <v>71</v>
      </c>
      <c r="E258" s="71" t="s">
        <v>26</v>
      </c>
      <c r="F258" s="260" t="s">
        <v>74</v>
      </c>
      <c r="G258" s="71" t="s">
        <v>278</v>
      </c>
      <c r="H258" s="57" t="n">
        <v>10</v>
      </c>
    </row>
    <row r="259" customFormat="false" ht="12.75" hidden="false" customHeight="false" outlineLevel="0" collapsed="false">
      <c r="A259" s="282" t="s">
        <v>279</v>
      </c>
      <c r="B259" s="283" t="s">
        <v>70</v>
      </c>
      <c r="C259" s="284"/>
      <c r="D259" s="284"/>
      <c r="E259" s="285"/>
      <c r="F259" s="286"/>
      <c r="G259" s="285"/>
      <c r="H259" s="287" t="n">
        <f aca="false">H260</f>
        <v>5</v>
      </c>
    </row>
    <row r="260" customFormat="false" ht="12.75" hidden="false" customHeight="false" outlineLevel="0" collapsed="false">
      <c r="A260" s="38" t="s">
        <v>280</v>
      </c>
      <c r="B260" s="261" t="s">
        <v>70</v>
      </c>
      <c r="C260" s="262" t="s">
        <v>92</v>
      </c>
      <c r="D260" s="262"/>
      <c r="E260" s="44"/>
      <c r="F260" s="263"/>
      <c r="G260" s="44"/>
      <c r="H260" s="45" t="n">
        <f aca="false">H261</f>
        <v>5</v>
      </c>
    </row>
    <row r="261" customFormat="false" ht="25.5" hidden="false" customHeight="false" outlineLevel="0" collapsed="false">
      <c r="A261" s="130" t="s">
        <v>241</v>
      </c>
      <c r="B261" s="67" t="s">
        <v>70</v>
      </c>
      <c r="C261" s="253" t="s">
        <v>92</v>
      </c>
      <c r="D261" s="41" t="s">
        <v>64</v>
      </c>
      <c r="E261" s="42"/>
      <c r="F261" s="43"/>
      <c r="G261" s="218"/>
      <c r="H261" s="68" t="n">
        <f aca="false">H262</f>
        <v>5</v>
      </c>
    </row>
    <row r="262" customFormat="false" ht="38.25" hidden="false" customHeight="false" outlineLevel="0" collapsed="false">
      <c r="A262" s="131" t="s">
        <v>281</v>
      </c>
      <c r="B262" s="67" t="s">
        <v>70</v>
      </c>
      <c r="C262" s="253" t="s">
        <v>92</v>
      </c>
      <c r="D262" s="41" t="s">
        <v>64</v>
      </c>
      <c r="E262" s="42" t="s">
        <v>106</v>
      </c>
      <c r="F262" s="43"/>
      <c r="G262" s="218"/>
      <c r="H262" s="68" t="n">
        <f aca="false">H263</f>
        <v>5</v>
      </c>
    </row>
    <row r="263" customFormat="false" ht="12.75" hidden="false" customHeight="false" outlineLevel="0" collapsed="false">
      <c r="A263" s="133" t="s">
        <v>282</v>
      </c>
      <c r="B263" s="74" t="s">
        <v>70</v>
      </c>
      <c r="C263" s="134" t="s">
        <v>92</v>
      </c>
      <c r="D263" s="52" t="s">
        <v>64</v>
      </c>
      <c r="E263" s="53" t="s">
        <v>106</v>
      </c>
      <c r="F263" s="54" t="s">
        <v>283</v>
      </c>
      <c r="G263" s="135"/>
      <c r="H263" s="255" t="n">
        <f aca="false">H264</f>
        <v>5</v>
      </c>
    </row>
    <row r="264" customFormat="false" ht="24" hidden="false" customHeight="false" outlineLevel="0" collapsed="false">
      <c r="A264" s="143" t="s">
        <v>32</v>
      </c>
      <c r="B264" s="74" t="s">
        <v>70</v>
      </c>
      <c r="C264" s="134" t="s">
        <v>92</v>
      </c>
      <c r="D264" s="52" t="s">
        <v>64</v>
      </c>
      <c r="E264" s="53" t="s">
        <v>106</v>
      </c>
      <c r="F264" s="54" t="s">
        <v>283</v>
      </c>
      <c r="G264" s="135" t="n">
        <v>240</v>
      </c>
      <c r="H264" s="255" t="n">
        <v>5</v>
      </c>
    </row>
    <row r="265" s="292" customFormat="true" ht="14.25" hidden="false" customHeight="false" outlineLevel="0" collapsed="false">
      <c r="A265" s="38" t="s">
        <v>284</v>
      </c>
      <c r="B265" s="288"/>
      <c r="C265" s="289"/>
      <c r="D265" s="262"/>
      <c r="E265" s="44"/>
      <c r="F265" s="263"/>
      <c r="G265" s="290"/>
      <c r="H265" s="291" t="n">
        <f aca="false">H15+H115+H123+H152+H161+H213+H220+H244+H250+H259</f>
        <v>30306.2</v>
      </c>
      <c r="I265" s="190"/>
    </row>
    <row r="266" customFormat="false" ht="11.25" hidden="false" customHeight="false" outlineLevel="0" collapsed="false">
      <c r="A266" s="293"/>
      <c r="B266" s="294"/>
      <c r="C266" s="294"/>
      <c r="D266" s="294"/>
      <c r="E266" s="294"/>
      <c r="F266" s="294"/>
      <c r="G266" s="294"/>
      <c r="H266" s="295"/>
    </row>
    <row r="267" customFormat="false" ht="13.5" hidden="false" customHeight="true" outlineLevel="0" collapsed="false">
      <c r="A267" s="293"/>
      <c r="B267" s="294"/>
      <c r="C267" s="294"/>
      <c r="D267" s="294"/>
      <c r="E267" s="294"/>
      <c r="F267" s="294"/>
      <c r="G267" s="294"/>
      <c r="H267" s="295"/>
      <c r="I267" s="296"/>
    </row>
    <row r="268" customFormat="false" ht="11.25" hidden="false" customHeight="false" outlineLevel="0" collapsed="false">
      <c r="A268" s="293"/>
      <c r="B268" s="294"/>
      <c r="C268" s="294"/>
      <c r="D268" s="294"/>
      <c r="E268" s="294"/>
      <c r="F268" s="294"/>
      <c r="G268" s="294"/>
      <c r="H268" s="295"/>
    </row>
    <row r="270" customFormat="false" ht="11.25" hidden="false" customHeight="false" outlineLevel="0" collapsed="false">
      <c r="I270" s="297"/>
    </row>
    <row r="271" customFormat="false" ht="11.25" hidden="false" customHeight="false" outlineLevel="0" collapsed="false">
      <c r="I271" s="296"/>
    </row>
    <row r="273" customFormat="false" ht="11.25" hidden="false" customHeight="false" outlineLevel="0" collapsed="false">
      <c r="I273" s="296"/>
    </row>
    <row r="277" customFormat="false" ht="11.25" hidden="false" customHeight="false" outlineLevel="0" collapsed="false">
      <c r="I277" s="296"/>
    </row>
  </sheetData>
  <mergeCells count="12">
    <mergeCell ref="F1:H1"/>
    <mergeCell ref="B2:H3"/>
    <mergeCell ref="E4:H4"/>
    <mergeCell ref="E5:H5"/>
    <mergeCell ref="B6:H6"/>
    <mergeCell ref="B7:H7"/>
    <mergeCell ref="B8:H8"/>
    <mergeCell ref="A10:H10"/>
    <mergeCell ref="A11:H11"/>
    <mergeCell ref="B13:G13"/>
    <mergeCell ref="H13:H14"/>
    <mergeCell ref="D14:F14"/>
  </mergeCells>
  <printOptions headings="false" gridLines="false" gridLinesSet="true" horizontalCentered="false" verticalCentered="false"/>
  <pageMargins left="0.747916666666667" right="0.275694444444444" top="0.59027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264"/>
  <sheetViews>
    <sheetView showFormulas="false" showGridLines="true" showRowColHeaders="true" showZeros="true" rightToLeft="false" tabSelected="false" showOutlineSymbols="true" defaultGridColor="true" view="normal" topLeftCell="B239" colorId="64" zoomScale="100" zoomScaleNormal="100" zoomScalePageLayoutView="100" workbookViewId="0">
      <selection pane="topLeft" activeCell="J179" activeCellId="0" sqref="J17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8" width="3.7"/>
    <col collapsed="false" customWidth="true" hidden="false" outlineLevel="0" max="2" min="2" style="299" width="53.41"/>
    <col collapsed="false" customWidth="true" hidden="false" outlineLevel="0" max="3" min="3" style="300" width="6.7"/>
    <col collapsed="false" customWidth="true" hidden="false" outlineLevel="0" max="4" min="4" style="299" width="4.7"/>
    <col collapsed="false" customWidth="true" hidden="false" outlineLevel="0" max="5" min="5" style="299" width="4.56"/>
    <col collapsed="false" customWidth="true" hidden="false" outlineLevel="0" max="6" min="6" style="299" width="3.7"/>
    <col collapsed="false" customWidth="true" hidden="false" outlineLevel="0" max="7" min="7" style="299" width="5.56"/>
    <col collapsed="false" customWidth="true" hidden="false" outlineLevel="0" max="8" min="8" style="299" width="5.28"/>
    <col collapsed="false" customWidth="true" hidden="false" outlineLevel="0" max="9" min="9" style="299" width="6.28"/>
    <col collapsed="false" customWidth="true" hidden="false" outlineLevel="0" max="10" min="10" style="301" width="12.56"/>
    <col collapsed="false" customWidth="false" hidden="false" outlineLevel="0" max="257" min="11" style="299" width="9.14"/>
  </cols>
  <sheetData>
    <row r="1" customFormat="false" ht="12.75" hidden="false" customHeight="true" outlineLevel="0" collapsed="false">
      <c r="I1" s="302" t="s">
        <v>285</v>
      </c>
      <c r="J1" s="302"/>
    </row>
    <row r="2" customFormat="false" ht="75" hidden="false" customHeight="true" outlineLevel="0" collapsed="false">
      <c r="D2" s="303" t="s">
        <v>286</v>
      </c>
      <c r="E2" s="303"/>
      <c r="F2" s="303"/>
      <c r="G2" s="303"/>
      <c r="H2" s="303"/>
      <c r="I2" s="303"/>
      <c r="J2" s="303"/>
    </row>
    <row r="3" customFormat="false" ht="12.75" hidden="false" customHeight="true" outlineLevel="0" collapsed="false">
      <c r="I3" s="302" t="s">
        <v>287</v>
      </c>
      <c r="J3" s="302"/>
    </row>
    <row r="4" customFormat="false" ht="12.75" hidden="false" customHeight="true" outlineLevel="0" collapsed="false">
      <c r="G4" s="304" t="s">
        <v>288</v>
      </c>
      <c r="H4" s="304"/>
      <c r="I4" s="304"/>
      <c r="J4" s="304"/>
    </row>
    <row r="5" customFormat="false" ht="49.5" hidden="false" customHeight="true" outlineLevel="0" collapsed="false">
      <c r="D5" s="305" t="s">
        <v>289</v>
      </c>
      <c r="E5" s="305"/>
      <c r="F5" s="305"/>
      <c r="G5" s="305"/>
      <c r="H5" s="305"/>
      <c r="I5" s="305"/>
      <c r="J5" s="305"/>
    </row>
    <row r="6" customFormat="false" ht="12.75" hidden="false" customHeight="true" outlineLevel="0" collapsed="false">
      <c r="F6" s="304" t="s">
        <v>290</v>
      </c>
      <c r="G6" s="304"/>
      <c r="H6" s="304"/>
      <c r="I6" s="304"/>
    </row>
    <row r="7" customFormat="false" ht="36.75" hidden="false" customHeight="true" outlineLevel="0" collapsed="false">
      <c r="A7" s="306" t="s">
        <v>291</v>
      </c>
      <c r="B7" s="306"/>
      <c r="C7" s="306"/>
      <c r="D7" s="306"/>
      <c r="E7" s="306"/>
      <c r="F7" s="306"/>
      <c r="G7" s="306"/>
      <c r="H7" s="306"/>
      <c r="I7" s="306"/>
      <c r="J7" s="306"/>
    </row>
    <row r="8" customFormat="false" ht="15.75" hidden="false" customHeight="false" outlineLevel="0" collapsed="false">
      <c r="A8" s="307" t="s">
        <v>292</v>
      </c>
      <c r="B8" s="307"/>
      <c r="C8" s="307"/>
      <c r="D8" s="307"/>
      <c r="E8" s="307"/>
      <c r="F8" s="307"/>
      <c r="G8" s="307"/>
      <c r="H8" s="307"/>
      <c r="I8" s="307"/>
    </row>
    <row r="9" customFormat="false" ht="12.75" hidden="false" customHeight="false" outlineLevel="0" collapsed="false">
      <c r="I9" s="308" t="s">
        <v>293</v>
      </c>
    </row>
    <row r="10" customFormat="false" ht="19.5" hidden="false" customHeight="true" outlineLevel="0" collapsed="false">
      <c r="A10" s="309" t="s">
        <v>294</v>
      </c>
      <c r="B10" s="310" t="s">
        <v>9</v>
      </c>
      <c r="C10" s="311" t="s">
        <v>295</v>
      </c>
      <c r="D10" s="312" t="s">
        <v>296</v>
      </c>
      <c r="E10" s="312"/>
      <c r="F10" s="312"/>
      <c r="G10" s="312"/>
      <c r="H10" s="312"/>
      <c r="I10" s="312"/>
      <c r="J10" s="313" t="s">
        <v>297</v>
      </c>
    </row>
    <row r="11" customFormat="false" ht="51" hidden="false" customHeight="true" outlineLevel="0" collapsed="false">
      <c r="A11" s="309"/>
      <c r="B11" s="314"/>
      <c r="C11" s="311"/>
      <c r="D11" s="315" t="s">
        <v>12</v>
      </c>
      <c r="E11" s="316" t="s">
        <v>13</v>
      </c>
      <c r="F11" s="312" t="s">
        <v>14</v>
      </c>
      <c r="G11" s="312"/>
      <c r="H11" s="312"/>
      <c r="I11" s="317" t="s">
        <v>298</v>
      </c>
      <c r="J11" s="313"/>
    </row>
    <row r="12" customFormat="false" ht="29.25" hidden="false" customHeight="true" outlineLevel="0" collapsed="false">
      <c r="A12" s="318"/>
      <c r="B12" s="319" t="s">
        <v>299</v>
      </c>
      <c r="C12" s="320" t="s">
        <v>300</v>
      </c>
      <c r="D12" s="86"/>
      <c r="E12" s="87"/>
      <c r="F12" s="88"/>
      <c r="G12" s="89"/>
      <c r="H12" s="90"/>
      <c r="I12" s="321"/>
      <c r="J12" s="206" t="n">
        <f aca="false">J13+J114+J121+J150+J161+J211+J218+J236+J242+J251</f>
        <v>30039.9</v>
      </c>
    </row>
    <row r="13" customFormat="false" ht="22.5" hidden="false" customHeight="true" outlineLevel="0" collapsed="false">
      <c r="B13" s="322" t="s">
        <v>16</v>
      </c>
      <c r="C13" s="323" t="n">
        <v>871</v>
      </c>
      <c r="D13" s="153" t="s">
        <v>17</v>
      </c>
      <c r="E13" s="154" t="s">
        <v>18</v>
      </c>
      <c r="F13" s="155"/>
      <c r="G13" s="156"/>
      <c r="H13" s="157"/>
      <c r="I13" s="115"/>
      <c r="J13" s="324" t="n">
        <f aca="false">J19+J41+J49+J54+J46</f>
        <v>15146.5</v>
      </c>
    </row>
    <row r="14" customFormat="false" ht="22.5" hidden="true" customHeight="true" outlineLevel="0" collapsed="false">
      <c r="B14" s="325" t="s">
        <v>77</v>
      </c>
      <c r="C14" s="326" t="s">
        <v>301</v>
      </c>
      <c r="D14" s="327" t="s">
        <v>17</v>
      </c>
      <c r="E14" s="328" t="s">
        <v>78</v>
      </c>
      <c r="F14" s="95"/>
      <c r="G14" s="96"/>
      <c r="H14" s="97"/>
      <c r="I14" s="110"/>
      <c r="J14" s="329" t="n">
        <f aca="false">J15</f>
        <v>0</v>
      </c>
    </row>
    <row r="15" customFormat="false" ht="22.5" hidden="true" customHeight="true" outlineLevel="0" collapsed="false">
      <c r="B15" s="330" t="s">
        <v>21</v>
      </c>
      <c r="C15" s="331" t="s">
        <v>301</v>
      </c>
      <c r="D15" s="331" t="s">
        <v>17</v>
      </c>
      <c r="E15" s="332" t="s">
        <v>78</v>
      </c>
      <c r="F15" s="333" t="s">
        <v>22</v>
      </c>
      <c r="G15" s="334"/>
      <c r="H15" s="335"/>
      <c r="I15" s="336"/>
      <c r="J15" s="337"/>
    </row>
    <row r="16" customFormat="false" ht="24.75" hidden="true" customHeight="true" outlineLevel="0" collapsed="false">
      <c r="B16" s="338" t="s">
        <v>23</v>
      </c>
      <c r="C16" s="339" t="s">
        <v>301</v>
      </c>
      <c r="D16" s="86" t="s">
        <v>17</v>
      </c>
      <c r="E16" s="87" t="s">
        <v>78</v>
      </c>
      <c r="F16" s="88" t="s">
        <v>22</v>
      </c>
      <c r="G16" s="89" t="s">
        <v>24</v>
      </c>
      <c r="H16" s="90"/>
      <c r="I16" s="162"/>
      <c r="J16" s="329"/>
    </row>
    <row r="17" customFormat="false" ht="24" hidden="true" customHeight="true" outlineLevel="0" collapsed="false">
      <c r="B17" s="340" t="s">
        <v>302</v>
      </c>
      <c r="C17" s="339" t="s">
        <v>301</v>
      </c>
      <c r="D17" s="93" t="s">
        <v>17</v>
      </c>
      <c r="E17" s="94" t="s">
        <v>78</v>
      </c>
      <c r="F17" s="95" t="s">
        <v>22</v>
      </c>
      <c r="G17" s="96" t="s">
        <v>24</v>
      </c>
      <c r="H17" s="97" t="s">
        <v>303</v>
      </c>
      <c r="I17" s="110"/>
      <c r="J17" s="329"/>
    </row>
    <row r="18" customFormat="false" ht="22.5" hidden="true" customHeight="true" outlineLevel="0" collapsed="false">
      <c r="B18" s="143" t="s">
        <v>32</v>
      </c>
      <c r="C18" s="341" t="s">
        <v>301</v>
      </c>
      <c r="D18" s="93" t="s">
        <v>17</v>
      </c>
      <c r="E18" s="94" t="s">
        <v>78</v>
      </c>
      <c r="F18" s="95" t="s">
        <v>22</v>
      </c>
      <c r="G18" s="96" t="s">
        <v>24</v>
      </c>
      <c r="H18" s="97" t="s">
        <v>303</v>
      </c>
      <c r="I18" s="110" t="s">
        <v>50</v>
      </c>
      <c r="J18" s="342"/>
    </row>
    <row r="19" customFormat="false" ht="36" hidden="false" customHeight="false" outlineLevel="0" collapsed="false">
      <c r="B19" s="343" t="s">
        <v>34</v>
      </c>
      <c r="C19" s="344" t="n">
        <v>871</v>
      </c>
      <c r="D19" s="345" t="s">
        <v>17</v>
      </c>
      <c r="E19" s="345" t="s">
        <v>35</v>
      </c>
      <c r="F19" s="346"/>
      <c r="G19" s="346"/>
      <c r="H19" s="346"/>
      <c r="I19" s="346"/>
      <c r="J19" s="347" t="n">
        <f aca="false">J20+J35</f>
        <v>6908.4</v>
      </c>
    </row>
    <row r="20" customFormat="false" ht="25.5" hidden="false" customHeight="false" outlineLevel="0" collapsed="false">
      <c r="B20" s="38" t="s">
        <v>36</v>
      </c>
      <c r="C20" s="86" t="n">
        <v>871</v>
      </c>
      <c r="D20" s="39" t="s">
        <v>17</v>
      </c>
      <c r="E20" s="40" t="s">
        <v>35</v>
      </c>
      <c r="F20" s="41" t="s">
        <v>37</v>
      </c>
      <c r="G20" s="42"/>
      <c r="H20" s="43"/>
      <c r="I20" s="44"/>
      <c r="J20" s="45" t="n">
        <f aca="false">J21+J24</f>
        <v>6886.2</v>
      </c>
    </row>
    <row r="21" customFormat="false" ht="12.75" hidden="false" customHeight="false" outlineLevel="0" collapsed="false">
      <c r="B21" s="38" t="s">
        <v>38</v>
      </c>
      <c r="C21" s="345" t="n">
        <v>871</v>
      </c>
      <c r="D21" s="66" t="s">
        <v>17</v>
      </c>
      <c r="E21" s="66" t="s">
        <v>35</v>
      </c>
      <c r="F21" s="41" t="s">
        <v>37</v>
      </c>
      <c r="G21" s="42" t="s">
        <v>26</v>
      </c>
      <c r="H21" s="54"/>
      <c r="I21" s="67"/>
      <c r="J21" s="68" t="n">
        <f aca="false">J22</f>
        <v>997.8</v>
      </c>
    </row>
    <row r="22" customFormat="false" ht="51" hidden="false" customHeight="false" outlineLevel="0" collapsed="false">
      <c r="B22" s="70" t="s">
        <v>39</v>
      </c>
      <c r="C22" s="348" t="n">
        <v>871</v>
      </c>
      <c r="D22" s="50" t="s">
        <v>17</v>
      </c>
      <c r="E22" s="51" t="s">
        <v>35</v>
      </c>
      <c r="F22" s="52" t="s">
        <v>37</v>
      </c>
      <c r="G22" s="53" t="s">
        <v>26</v>
      </c>
      <c r="H22" s="54" t="s">
        <v>27</v>
      </c>
      <c r="I22" s="71"/>
      <c r="J22" s="72" t="n">
        <f aca="false">J23</f>
        <v>997.8</v>
      </c>
    </row>
    <row r="23" customFormat="false" ht="24" hidden="false" customHeight="false" outlineLevel="0" collapsed="false">
      <c r="B23" s="73" t="s">
        <v>28</v>
      </c>
      <c r="C23" s="184" t="n">
        <v>871</v>
      </c>
      <c r="D23" s="50" t="s">
        <v>17</v>
      </c>
      <c r="E23" s="51" t="s">
        <v>35</v>
      </c>
      <c r="F23" s="52" t="s">
        <v>37</v>
      </c>
      <c r="G23" s="53" t="s">
        <v>26</v>
      </c>
      <c r="H23" s="54" t="s">
        <v>27</v>
      </c>
      <c r="I23" s="55" t="s">
        <v>29</v>
      </c>
      <c r="J23" s="72" t="n">
        <v>997.8</v>
      </c>
    </row>
    <row r="24" customFormat="false" ht="12.75" hidden="false" customHeight="false" outlineLevel="0" collapsed="false">
      <c r="B24" s="38" t="s">
        <v>40</v>
      </c>
      <c r="C24" s="349" t="n">
        <v>871</v>
      </c>
      <c r="D24" s="66" t="s">
        <v>17</v>
      </c>
      <c r="E24" s="66" t="s">
        <v>35</v>
      </c>
      <c r="F24" s="41" t="s">
        <v>37</v>
      </c>
      <c r="G24" s="42" t="s">
        <v>41</v>
      </c>
      <c r="H24" s="43" t="s">
        <v>42</v>
      </c>
      <c r="I24" s="67"/>
      <c r="J24" s="68" t="n">
        <f aca="false">J25+J31+J27+J33+J29</f>
        <v>5888.4</v>
      </c>
    </row>
    <row r="25" customFormat="false" ht="51" hidden="false" customHeight="false" outlineLevel="0" collapsed="false">
      <c r="B25" s="70" t="s">
        <v>39</v>
      </c>
      <c r="C25" s="339" t="n">
        <v>871</v>
      </c>
      <c r="D25" s="74" t="s">
        <v>17</v>
      </c>
      <c r="E25" s="74" t="s">
        <v>35</v>
      </c>
      <c r="F25" s="52" t="s">
        <v>37</v>
      </c>
      <c r="G25" s="53" t="s">
        <v>41</v>
      </c>
      <c r="H25" s="54" t="s">
        <v>27</v>
      </c>
      <c r="I25" s="74"/>
      <c r="J25" s="68" t="n">
        <f aca="false">J26</f>
        <v>4096.3</v>
      </c>
    </row>
    <row r="26" customFormat="false" ht="24" hidden="false" customHeight="false" outlineLevel="0" collapsed="false">
      <c r="B26" s="73" t="s">
        <v>28</v>
      </c>
      <c r="C26" s="339" t="n">
        <v>871</v>
      </c>
      <c r="D26" s="74" t="s">
        <v>17</v>
      </c>
      <c r="E26" s="74" t="s">
        <v>35</v>
      </c>
      <c r="F26" s="52" t="s">
        <v>37</v>
      </c>
      <c r="G26" s="53" t="s">
        <v>41</v>
      </c>
      <c r="H26" s="54" t="s">
        <v>27</v>
      </c>
      <c r="I26" s="74" t="s">
        <v>29</v>
      </c>
      <c r="J26" s="72" t="n">
        <v>4096.3</v>
      </c>
    </row>
    <row r="27" customFormat="false" ht="48" hidden="false" customHeight="false" outlineLevel="0" collapsed="false">
      <c r="B27" s="75" t="s">
        <v>39</v>
      </c>
      <c r="C27" s="339" t="s">
        <v>300</v>
      </c>
      <c r="D27" s="74" t="s">
        <v>17</v>
      </c>
      <c r="E27" s="74" t="s">
        <v>35</v>
      </c>
      <c r="F27" s="52" t="s">
        <v>37</v>
      </c>
      <c r="G27" s="53" t="s">
        <v>41</v>
      </c>
      <c r="H27" s="54" t="s">
        <v>44</v>
      </c>
      <c r="I27" s="74"/>
      <c r="J27" s="72" t="n">
        <f aca="false">J28</f>
        <v>144</v>
      </c>
    </row>
    <row r="28" customFormat="false" ht="24" hidden="false" customHeight="false" outlineLevel="0" collapsed="false">
      <c r="B28" s="73" t="s">
        <v>45</v>
      </c>
      <c r="C28" s="339" t="s">
        <v>300</v>
      </c>
      <c r="D28" s="74" t="s">
        <v>17</v>
      </c>
      <c r="E28" s="74" t="s">
        <v>35</v>
      </c>
      <c r="F28" s="52" t="s">
        <v>37</v>
      </c>
      <c r="G28" s="53" t="s">
        <v>41</v>
      </c>
      <c r="H28" s="54" t="s">
        <v>44</v>
      </c>
      <c r="I28" s="74" t="s">
        <v>29</v>
      </c>
      <c r="J28" s="72" t="n">
        <v>144</v>
      </c>
    </row>
    <row r="29" customFormat="false" ht="36" hidden="false" customHeight="false" outlineLevel="0" collapsed="false">
      <c r="B29" s="76" t="s">
        <v>46</v>
      </c>
      <c r="C29" s="339" t="s">
        <v>300</v>
      </c>
      <c r="D29" s="74" t="s">
        <v>17</v>
      </c>
      <c r="E29" s="74" t="s">
        <v>35</v>
      </c>
      <c r="F29" s="52" t="s">
        <v>37</v>
      </c>
      <c r="G29" s="53" t="s">
        <v>41</v>
      </c>
      <c r="H29" s="54" t="s">
        <v>47</v>
      </c>
      <c r="I29" s="74"/>
      <c r="J29" s="72" t="n">
        <f aca="false">J30</f>
        <v>30</v>
      </c>
    </row>
    <row r="30" customFormat="false" ht="24" hidden="false" customHeight="false" outlineLevel="0" collapsed="false">
      <c r="B30" s="56" t="s">
        <v>48</v>
      </c>
      <c r="C30" s="339" t="s">
        <v>300</v>
      </c>
      <c r="D30" s="74" t="s">
        <v>17</v>
      </c>
      <c r="E30" s="74" t="s">
        <v>35</v>
      </c>
      <c r="F30" s="52" t="s">
        <v>37</v>
      </c>
      <c r="G30" s="53" t="s">
        <v>41</v>
      </c>
      <c r="H30" s="54" t="s">
        <v>47</v>
      </c>
      <c r="I30" s="74" t="s">
        <v>29</v>
      </c>
      <c r="J30" s="72" t="n">
        <v>30</v>
      </c>
    </row>
    <row r="31" customFormat="false" ht="51" hidden="false" customHeight="false" outlineLevel="0" collapsed="false">
      <c r="B31" s="70" t="s">
        <v>49</v>
      </c>
      <c r="C31" s="339" t="n">
        <v>871</v>
      </c>
      <c r="D31" s="77" t="s">
        <v>17</v>
      </c>
      <c r="E31" s="77" t="s">
        <v>35</v>
      </c>
      <c r="F31" s="52" t="s">
        <v>37</v>
      </c>
      <c r="G31" s="53" t="s">
        <v>41</v>
      </c>
      <c r="H31" s="54" t="s">
        <v>31</v>
      </c>
      <c r="I31" s="78"/>
      <c r="J31" s="79" t="n">
        <f aca="false">J32+J34</f>
        <v>1618.1</v>
      </c>
    </row>
    <row r="32" customFormat="false" ht="23.25" hidden="false" customHeight="true" outlineLevel="0" collapsed="false">
      <c r="B32" s="59" t="s">
        <v>32</v>
      </c>
      <c r="C32" s="339" t="n">
        <v>871</v>
      </c>
      <c r="D32" s="78" t="s">
        <v>17</v>
      </c>
      <c r="E32" s="78" t="s">
        <v>35</v>
      </c>
      <c r="F32" s="52" t="s">
        <v>37</v>
      </c>
      <c r="G32" s="53" t="s">
        <v>41</v>
      </c>
      <c r="H32" s="54" t="s">
        <v>31</v>
      </c>
      <c r="I32" s="74" t="s">
        <v>50</v>
      </c>
      <c r="J32" s="80" t="n">
        <v>1523.1</v>
      </c>
    </row>
    <row r="33" customFormat="false" ht="0.75" hidden="true" customHeight="true" outlineLevel="0" collapsed="false">
      <c r="B33" s="59" t="s">
        <v>304</v>
      </c>
      <c r="C33" s="339" t="s">
        <v>300</v>
      </c>
      <c r="D33" s="78" t="s">
        <v>17</v>
      </c>
      <c r="E33" s="78" t="s">
        <v>35</v>
      </c>
      <c r="F33" s="52" t="s">
        <v>37</v>
      </c>
      <c r="G33" s="53" t="s">
        <v>41</v>
      </c>
      <c r="H33" s="54" t="s">
        <v>31</v>
      </c>
      <c r="I33" s="74" t="s">
        <v>76</v>
      </c>
      <c r="J33" s="80"/>
    </row>
    <row r="34" customFormat="false" ht="12.75" hidden="false" customHeight="false" outlineLevel="0" collapsed="false">
      <c r="B34" s="59" t="s">
        <v>51</v>
      </c>
      <c r="C34" s="339" t="n">
        <v>871</v>
      </c>
      <c r="D34" s="78" t="s">
        <v>17</v>
      </c>
      <c r="E34" s="78" t="s">
        <v>35</v>
      </c>
      <c r="F34" s="52" t="s">
        <v>37</v>
      </c>
      <c r="G34" s="53" t="s">
        <v>41</v>
      </c>
      <c r="H34" s="54" t="s">
        <v>31</v>
      </c>
      <c r="I34" s="74" t="s">
        <v>33</v>
      </c>
      <c r="J34" s="80" t="n">
        <v>95</v>
      </c>
    </row>
    <row r="35" customFormat="false" ht="12.75" hidden="false" customHeight="false" outlineLevel="0" collapsed="false">
      <c r="B35" s="81" t="s">
        <v>52</v>
      </c>
      <c r="C35" s="23" t="s">
        <v>300</v>
      </c>
      <c r="D35" s="82" t="s">
        <v>17</v>
      </c>
      <c r="E35" s="83" t="s">
        <v>35</v>
      </c>
      <c r="F35" s="41" t="s">
        <v>53</v>
      </c>
      <c r="G35" s="53"/>
      <c r="H35" s="54"/>
      <c r="I35" s="84"/>
      <c r="J35" s="79" t="n">
        <f aca="false">J36</f>
        <v>22.2</v>
      </c>
    </row>
    <row r="36" customFormat="false" ht="51" hidden="false" customHeight="false" outlineLevel="0" collapsed="false">
      <c r="B36" s="85" t="s">
        <v>54</v>
      </c>
      <c r="C36" s="23" t="n">
        <v>871</v>
      </c>
      <c r="D36" s="86" t="s">
        <v>17</v>
      </c>
      <c r="E36" s="87" t="s">
        <v>35</v>
      </c>
      <c r="F36" s="88" t="s">
        <v>53</v>
      </c>
      <c r="G36" s="89" t="s">
        <v>26</v>
      </c>
      <c r="H36" s="90"/>
      <c r="I36" s="91"/>
      <c r="J36" s="79" t="n">
        <f aca="false">J37+J39</f>
        <v>22.2</v>
      </c>
    </row>
    <row r="37" customFormat="false" ht="60" hidden="false" customHeight="false" outlineLevel="0" collapsed="false">
      <c r="B37" s="92" t="s">
        <v>55</v>
      </c>
      <c r="C37" s="339" t="s">
        <v>300</v>
      </c>
      <c r="D37" s="93" t="s">
        <v>17</v>
      </c>
      <c r="E37" s="94" t="s">
        <v>35</v>
      </c>
      <c r="F37" s="95" t="s">
        <v>53</v>
      </c>
      <c r="G37" s="96" t="s">
        <v>26</v>
      </c>
      <c r="H37" s="97" t="s">
        <v>56</v>
      </c>
      <c r="I37" s="98"/>
      <c r="J37" s="80" t="n">
        <f aca="false">J38</f>
        <v>22.2</v>
      </c>
    </row>
    <row r="38" customFormat="false" ht="12.75" hidden="false" customHeight="false" outlineLevel="0" collapsed="false">
      <c r="B38" s="99" t="s">
        <v>57</v>
      </c>
      <c r="C38" s="78" t="s">
        <v>300</v>
      </c>
      <c r="D38" s="93" t="s">
        <v>17</v>
      </c>
      <c r="E38" s="94" t="s">
        <v>35</v>
      </c>
      <c r="F38" s="95" t="s">
        <v>53</v>
      </c>
      <c r="G38" s="96" t="s">
        <v>26</v>
      </c>
      <c r="H38" s="97" t="s">
        <v>56</v>
      </c>
      <c r="I38" s="98" t="s">
        <v>58</v>
      </c>
      <c r="J38" s="80" t="n">
        <v>22.2</v>
      </c>
    </row>
    <row r="39" customFormat="false" ht="0.75" hidden="false" customHeight="true" outlineLevel="0" collapsed="false">
      <c r="B39" s="167" t="s">
        <v>305</v>
      </c>
      <c r="C39" s="78" t="s">
        <v>300</v>
      </c>
      <c r="D39" s="93" t="s">
        <v>17</v>
      </c>
      <c r="E39" s="93" t="s">
        <v>35</v>
      </c>
      <c r="F39" s="95" t="s">
        <v>53</v>
      </c>
      <c r="G39" s="96" t="s">
        <v>26</v>
      </c>
      <c r="H39" s="97" t="s">
        <v>306</v>
      </c>
      <c r="I39" s="98"/>
      <c r="J39" s="80" t="n">
        <f aca="false">J40</f>
        <v>0</v>
      </c>
    </row>
    <row r="40" customFormat="false" ht="12.75" hidden="true" customHeight="false" outlineLevel="0" collapsed="false">
      <c r="B40" s="99" t="s">
        <v>57</v>
      </c>
      <c r="C40" s="78" t="s">
        <v>300</v>
      </c>
      <c r="D40" s="93" t="s">
        <v>17</v>
      </c>
      <c r="E40" s="94" t="s">
        <v>35</v>
      </c>
      <c r="F40" s="95" t="s">
        <v>53</v>
      </c>
      <c r="G40" s="96" t="s">
        <v>26</v>
      </c>
      <c r="H40" s="97" t="s">
        <v>306</v>
      </c>
      <c r="I40" s="98" t="s">
        <v>58</v>
      </c>
      <c r="J40" s="80"/>
    </row>
    <row r="41" customFormat="false" ht="43.5" hidden="false" customHeight="false" outlineLevel="0" collapsed="false">
      <c r="B41" s="350" t="s">
        <v>59</v>
      </c>
      <c r="C41" s="82" t="s">
        <v>300</v>
      </c>
      <c r="D41" s="351" t="s">
        <v>17</v>
      </c>
      <c r="E41" s="352" t="s">
        <v>60</v>
      </c>
      <c r="F41" s="353"/>
      <c r="G41" s="354"/>
      <c r="H41" s="355"/>
      <c r="I41" s="356"/>
      <c r="J41" s="109" t="n">
        <f aca="false">J42</f>
        <v>59.1</v>
      </c>
    </row>
    <row r="42" customFormat="false" ht="12.75" hidden="false" customHeight="false" outlineLevel="0" collapsed="false">
      <c r="B42" s="85" t="s">
        <v>52</v>
      </c>
      <c r="C42" s="23" t="s">
        <v>300</v>
      </c>
      <c r="D42" s="86" t="s">
        <v>17</v>
      </c>
      <c r="E42" s="87" t="s">
        <v>60</v>
      </c>
      <c r="F42" s="88" t="s">
        <v>53</v>
      </c>
      <c r="G42" s="89"/>
      <c r="H42" s="90"/>
      <c r="I42" s="108"/>
      <c r="J42" s="109" t="n">
        <f aca="false">J43</f>
        <v>59.1</v>
      </c>
    </row>
    <row r="43" customFormat="false" ht="51" hidden="false" customHeight="false" outlineLevel="0" collapsed="false">
      <c r="B43" s="85" t="s">
        <v>54</v>
      </c>
      <c r="C43" s="82" t="s">
        <v>300</v>
      </c>
      <c r="D43" s="86" t="s">
        <v>17</v>
      </c>
      <c r="E43" s="87" t="s">
        <v>60</v>
      </c>
      <c r="F43" s="88" t="s">
        <v>53</v>
      </c>
      <c r="G43" s="89" t="s">
        <v>26</v>
      </c>
      <c r="H43" s="97"/>
      <c r="I43" s="110"/>
      <c r="J43" s="109" t="n">
        <f aca="false">J44</f>
        <v>59.1</v>
      </c>
    </row>
    <row r="44" customFormat="false" ht="60" hidden="false" customHeight="false" outlineLevel="0" collapsed="false">
      <c r="B44" s="111" t="s">
        <v>307</v>
      </c>
      <c r="C44" s="339" t="n">
        <v>871</v>
      </c>
      <c r="D44" s="93" t="s">
        <v>17</v>
      </c>
      <c r="E44" s="94" t="s">
        <v>60</v>
      </c>
      <c r="F44" s="95" t="s">
        <v>53</v>
      </c>
      <c r="G44" s="96" t="s">
        <v>26</v>
      </c>
      <c r="H44" s="97" t="s">
        <v>62</v>
      </c>
      <c r="I44" s="110"/>
      <c r="J44" s="112" t="n">
        <f aca="false">J45</f>
        <v>59.1</v>
      </c>
    </row>
    <row r="45" customFormat="false" ht="12" hidden="false" customHeight="true" outlineLevel="0" collapsed="false">
      <c r="B45" s="99" t="s">
        <v>52</v>
      </c>
      <c r="C45" s="339" t="n">
        <v>871</v>
      </c>
      <c r="D45" s="93" t="s">
        <v>17</v>
      </c>
      <c r="E45" s="94" t="s">
        <v>60</v>
      </c>
      <c r="F45" s="95" t="s">
        <v>53</v>
      </c>
      <c r="G45" s="96" t="s">
        <v>26</v>
      </c>
      <c r="H45" s="97" t="s">
        <v>62</v>
      </c>
      <c r="I45" s="110" t="s">
        <v>58</v>
      </c>
      <c r="J45" s="112" t="n">
        <v>59.1</v>
      </c>
    </row>
    <row r="46" customFormat="false" ht="18.75" hidden="true" customHeight="true" outlineLevel="0" collapsed="false">
      <c r="B46" s="114" t="s">
        <v>63</v>
      </c>
      <c r="C46" s="193" t="s">
        <v>300</v>
      </c>
      <c r="D46" s="153" t="s">
        <v>17</v>
      </c>
      <c r="E46" s="154" t="s">
        <v>64</v>
      </c>
      <c r="F46" s="155" t="s">
        <v>65</v>
      </c>
      <c r="G46" s="156"/>
      <c r="H46" s="157"/>
      <c r="I46" s="357"/>
      <c r="J46" s="107" t="n">
        <f aca="false">J47</f>
        <v>0</v>
      </c>
    </row>
    <row r="47" customFormat="false" ht="25.5" hidden="true" customHeight="false" outlineLevel="0" collapsed="false">
      <c r="B47" s="99" t="s">
        <v>66</v>
      </c>
      <c r="C47" s="339" t="s">
        <v>300</v>
      </c>
      <c r="D47" s="93" t="s">
        <v>17</v>
      </c>
      <c r="E47" s="94" t="s">
        <v>64</v>
      </c>
      <c r="F47" s="95" t="s">
        <v>65</v>
      </c>
      <c r="G47" s="96" t="s">
        <v>26</v>
      </c>
      <c r="H47" s="97" t="s">
        <v>67</v>
      </c>
      <c r="I47" s="110"/>
      <c r="J47" s="112" t="n">
        <f aca="false">J48</f>
        <v>0</v>
      </c>
    </row>
    <row r="48" customFormat="false" ht="25.5" hidden="true" customHeight="false" outlineLevel="0" collapsed="false">
      <c r="B48" s="49" t="s">
        <v>32</v>
      </c>
      <c r="C48" s="339" t="s">
        <v>300</v>
      </c>
      <c r="D48" s="93" t="s">
        <v>17</v>
      </c>
      <c r="E48" s="94" t="s">
        <v>64</v>
      </c>
      <c r="F48" s="95" t="s">
        <v>65</v>
      </c>
      <c r="G48" s="96" t="s">
        <v>26</v>
      </c>
      <c r="H48" s="97" t="s">
        <v>67</v>
      </c>
      <c r="I48" s="110" t="s">
        <v>50</v>
      </c>
      <c r="J48" s="112" t="n">
        <v>0</v>
      </c>
    </row>
    <row r="49" customFormat="false" ht="12.75" hidden="false" customHeight="false" outlineLevel="0" collapsed="false">
      <c r="B49" s="122" t="s">
        <v>68</v>
      </c>
      <c r="C49" s="193" t="n">
        <v>871</v>
      </c>
      <c r="D49" s="32" t="s">
        <v>69</v>
      </c>
      <c r="E49" s="33" t="s">
        <v>70</v>
      </c>
      <c r="F49" s="123"/>
      <c r="G49" s="124"/>
      <c r="H49" s="125"/>
      <c r="I49" s="126"/>
      <c r="J49" s="127" t="n">
        <f aca="false">J50</f>
        <v>5005.8</v>
      </c>
    </row>
    <row r="50" customFormat="false" ht="12.75" hidden="false" customHeight="false" outlineLevel="0" collapsed="false">
      <c r="B50" s="38" t="s">
        <v>68</v>
      </c>
      <c r="C50" s="326" t="n">
        <v>871</v>
      </c>
      <c r="D50" s="39" t="s">
        <v>17</v>
      </c>
      <c r="E50" s="40" t="s">
        <v>70</v>
      </c>
      <c r="F50" s="41" t="s">
        <v>71</v>
      </c>
      <c r="G50" s="42"/>
      <c r="H50" s="43"/>
      <c r="I50" s="44"/>
      <c r="J50" s="45" t="n">
        <f aca="false">J51</f>
        <v>5005.8</v>
      </c>
    </row>
    <row r="51" customFormat="false" ht="12.75" hidden="false" customHeight="false" outlineLevel="0" collapsed="false">
      <c r="B51" s="38" t="s">
        <v>72</v>
      </c>
      <c r="C51" s="86" t="n">
        <v>871</v>
      </c>
      <c r="D51" s="39" t="s">
        <v>17</v>
      </c>
      <c r="E51" s="40" t="s">
        <v>70</v>
      </c>
      <c r="F51" s="41" t="s">
        <v>71</v>
      </c>
      <c r="G51" s="42" t="s">
        <v>26</v>
      </c>
      <c r="H51" s="54"/>
      <c r="I51" s="55"/>
      <c r="J51" s="68" t="n">
        <f aca="false">J52</f>
        <v>5005.8</v>
      </c>
    </row>
    <row r="52" customFormat="false" ht="32.25" hidden="false" customHeight="true" outlineLevel="0" collapsed="false">
      <c r="B52" s="128" t="s">
        <v>73</v>
      </c>
      <c r="C52" s="339" t="n">
        <v>871</v>
      </c>
      <c r="D52" s="50" t="s">
        <v>17</v>
      </c>
      <c r="E52" s="51" t="s">
        <v>70</v>
      </c>
      <c r="F52" s="52" t="s">
        <v>71</v>
      </c>
      <c r="G52" s="53" t="s">
        <v>26</v>
      </c>
      <c r="H52" s="54" t="s">
        <v>74</v>
      </c>
      <c r="I52" s="55"/>
      <c r="J52" s="72" t="n">
        <f aca="false">J53</f>
        <v>5005.8</v>
      </c>
    </row>
    <row r="53" customFormat="false" ht="12.75" hidden="false" customHeight="false" outlineLevel="0" collapsed="false">
      <c r="B53" s="358" t="s">
        <v>75</v>
      </c>
      <c r="C53" s="339" t="n">
        <v>871</v>
      </c>
      <c r="D53" s="93" t="s">
        <v>17</v>
      </c>
      <c r="E53" s="94" t="s">
        <v>70</v>
      </c>
      <c r="F53" s="95" t="s">
        <v>71</v>
      </c>
      <c r="G53" s="96" t="s">
        <v>26</v>
      </c>
      <c r="H53" s="97" t="s">
        <v>74</v>
      </c>
      <c r="I53" s="110" t="s">
        <v>76</v>
      </c>
      <c r="J53" s="359" t="n">
        <v>5005.8</v>
      </c>
    </row>
    <row r="54" customFormat="false" ht="22.5" hidden="false" customHeight="true" outlineLevel="0" collapsed="false">
      <c r="B54" s="122" t="s">
        <v>77</v>
      </c>
      <c r="C54" s="193" t="n">
        <v>871</v>
      </c>
      <c r="D54" s="32" t="s">
        <v>17</v>
      </c>
      <c r="E54" s="33" t="s">
        <v>78</v>
      </c>
      <c r="F54" s="123"/>
      <c r="G54" s="124"/>
      <c r="H54" s="125"/>
      <c r="I54" s="126"/>
      <c r="J54" s="127" t="n">
        <f aca="false">J55+J68++J87+J92</f>
        <v>3173.2</v>
      </c>
    </row>
    <row r="55" customFormat="false" ht="24" hidden="false" customHeight="true" outlineLevel="0" collapsed="false">
      <c r="B55" s="130" t="s">
        <v>79</v>
      </c>
      <c r="C55" s="23" t="n">
        <v>871</v>
      </c>
      <c r="D55" s="67" t="s">
        <v>17</v>
      </c>
      <c r="E55" s="67" t="s">
        <v>78</v>
      </c>
      <c r="F55" s="41" t="s">
        <v>17</v>
      </c>
      <c r="G55" s="42"/>
      <c r="H55" s="43"/>
      <c r="I55" s="67"/>
      <c r="J55" s="68" t="n">
        <f aca="false">J56</f>
        <v>705</v>
      </c>
    </row>
    <row r="56" customFormat="false" ht="57" hidden="false" customHeight="true" outlineLevel="0" collapsed="false">
      <c r="B56" s="131" t="s">
        <v>80</v>
      </c>
      <c r="C56" s="23" t="n">
        <v>871</v>
      </c>
      <c r="D56" s="67" t="s">
        <v>17</v>
      </c>
      <c r="E56" s="67" t="s">
        <v>78</v>
      </c>
      <c r="F56" s="41" t="s">
        <v>17</v>
      </c>
      <c r="G56" s="42" t="s">
        <v>26</v>
      </c>
      <c r="H56" s="43"/>
      <c r="I56" s="132"/>
      <c r="J56" s="68" t="n">
        <f aca="false">J59+J62+J64+J57+J61+J66</f>
        <v>705</v>
      </c>
    </row>
    <row r="57" customFormat="false" ht="27" hidden="false" customHeight="true" outlineLevel="0" collapsed="false">
      <c r="B57" s="133" t="s">
        <v>81</v>
      </c>
      <c r="C57" s="339" t="s">
        <v>300</v>
      </c>
      <c r="D57" s="74" t="s">
        <v>17</v>
      </c>
      <c r="E57" s="134" t="s">
        <v>78</v>
      </c>
      <c r="F57" s="52" t="s">
        <v>17</v>
      </c>
      <c r="G57" s="53" t="s">
        <v>26</v>
      </c>
      <c r="H57" s="54" t="s">
        <v>82</v>
      </c>
      <c r="I57" s="135"/>
      <c r="J57" s="72" t="n">
        <f aca="false">J58</f>
        <v>125</v>
      </c>
    </row>
    <row r="58" customFormat="false" ht="30" hidden="false" customHeight="true" outlineLevel="0" collapsed="false">
      <c r="B58" s="49" t="s">
        <v>32</v>
      </c>
      <c r="C58" s="339" t="s">
        <v>300</v>
      </c>
      <c r="D58" s="74" t="s">
        <v>17</v>
      </c>
      <c r="E58" s="134" t="s">
        <v>78</v>
      </c>
      <c r="F58" s="52" t="s">
        <v>17</v>
      </c>
      <c r="G58" s="53" t="s">
        <v>26</v>
      </c>
      <c r="H58" s="54" t="s">
        <v>82</v>
      </c>
      <c r="I58" s="135" t="n">
        <v>240</v>
      </c>
      <c r="J58" s="72" t="n">
        <v>125</v>
      </c>
    </row>
    <row r="59" customFormat="false" ht="105.75" hidden="false" customHeight="true" outlineLevel="0" collapsed="false">
      <c r="B59" s="136" t="s">
        <v>83</v>
      </c>
      <c r="C59" s="339" t="s">
        <v>300</v>
      </c>
      <c r="D59" s="50" t="s">
        <v>17</v>
      </c>
      <c r="E59" s="51" t="s">
        <v>78</v>
      </c>
      <c r="F59" s="52" t="s">
        <v>17</v>
      </c>
      <c r="G59" s="53" t="s">
        <v>26</v>
      </c>
      <c r="H59" s="54" t="s">
        <v>84</v>
      </c>
      <c r="I59" s="71"/>
      <c r="J59" s="45" t="n">
        <f aca="false">J60</f>
        <v>540</v>
      </c>
    </row>
    <row r="60" customFormat="false" ht="25.5" hidden="false" customHeight="false" outlineLevel="0" collapsed="false">
      <c r="B60" s="49" t="s">
        <v>32</v>
      </c>
      <c r="C60" s="348" t="n">
        <v>871</v>
      </c>
      <c r="D60" s="50" t="s">
        <v>17</v>
      </c>
      <c r="E60" s="51" t="s">
        <v>78</v>
      </c>
      <c r="F60" s="52" t="s">
        <v>17</v>
      </c>
      <c r="G60" s="53" t="s">
        <v>26</v>
      </c>
      <c r="H60" s="54" t="s">
        <v>84</v>
      </c>
      <c r="I60" s="71" t="s">
        <v>41</v>
      </c>
      <c r="J60" s="57" t="n">
        <v>540</v>
      </c>
    </row>
    <row r="61" customFormat="false" ht="12.75" hidden="true" customHeight="false" outlineLevel="0" collapsed="false">
      <c r="B61" s="49" t="s">
        <v>308</v>
      </c>
      <c r="C61" s="348" t="s">
        <v>300</v>
      </c>
      <c r="D61" s="50" t="s">
        <v>17</v>
      </c>
      <c r="E61" s="51" t="s">
        <v>78</v>
      </c>
      <c r="F61" s="52" t="s">
        <v>17</v>
      </c>
      <c r="G61" s="53" t="s">
        <v>26</v>
      </c>
      <c r="H61" s="54" t="s">
        <v>84</v>
      </c>
      <c r="I61" s="71" t="s">
        <v>76</v>
      </c>
      <c r="J61" s="57"/>
    </row>
    <row r="62" customFormat="false" ht="63.75" hidden="false" customHeight="false" outlineLevel="0" collapsed="false">
      <c r="B62" s="136" t="s">
        <v>85</v>
      </c>
      <c r="C62" s="93" t="n">
        <v>871</v>
      </c>
      <c r="D62" s="77" t="s">
        <v>17</v>
      </c>
      <c r="E62" s="77" t="s">
        <v>78</v>
      </c>
      <c r="F62" s="52" t="s">
        <v>17</v>
      </c>
      <c r="G62" s="53" t="s">
        <v>26</v>
      </c>
      <c r="H62" s="54" t="s">
        <v>86</v>
      </c>
      <c r="I62" s="74"/>
      <c r="J62" s="79" t="n">
        <f aca="false">J63</f>
        <v>10</v>
      </c>
    </row>
    <row r="63" customFormat="false" ht="24.75" hidden="false" customHeight="true" outlineLevel="0" collapsed="false">
      <c r="B63" s="49" t="s">
        <v>32</v>
      </c>
      <c r="C63" s="348" t="n">
        <v>871</v>
      </c>
      <c r="D63" s="77" t="s">
        <v>17</v>
      </c>
      <c r="E63" s="137" t="s">
        <v>78</v>
      </c>
      <c r="F63" s="52" t="s">
        <v>17</v>
      </c>
      <c r="G63" s="53" t="s">
        <v>26</v>
      </c>
      <c r="H63" s="54" t="s">
        <v>86</v>
      </c>
      <c r="I63" s="84" t="s">
        <v>50</v>
      </c>
      <c r="J63" s="80" t="n">
        <v>10</v>
      </c>
    </row>
    <row r="64" customFormat="false" ht="63.75" hidden="true" customHeight="false" outlineLevel="0" collapsed="false">
      <c r="B64" s="136" t="s">
        <v>87</v>
      </c>
      <c r="C64" s="184" t="n">
        <v>871</v>
      </c>
      <c r="D64" s="50" t="s">
        <v>17</v>
      </c>
      <c r="E64" s="51" t="s">
        <v>78</v>
      </c>
      <c r="F64" s="52" t="s">
        <v>17</v>
      </c>
      <c r="G64" s="53" t="s">
        <v>26</v>
      </c>
      <c r="H64" s="54" t="s">
        <v>88</v>
      </c>
      <c r="I64" s="55"/>
      <c r="J64" s="45" t="n">
        <f aca="false">J65</f>
        <v>0</v>
      </c>
    </row>
    <row r="65" customFormat="false" ht="32.25" hidden="true" customHeight="true" outlineLevel="0" collapsed="false">
      <c r="B65" s="49" t="s">
        <v>32</v>
      </c>
      <c r="C65" s="348" t="n">
        <v>871</v>
      </c>
      <c r="D65" s="50" t="s">
        <v>17</v>
      </c>
      <c r="E65" s="51" t="s">
        <v>78</v>
      </c>
      <c r="F65" s="52" t="s">
        <v>17</v>
      </c>
      <c r="G65" s="53" t="s">
        <v>26</v>
      </c>
      <c r="H65" s="54" t="s">
        <v>88</v>
      </c>
      <c r="I65" s="55" t="s">
        <v>50</v>
      </c>
      <c r="J65" s="57" t="n">
        <v>0</v>
      </c>
    </row>
    <row r="66" customFormat="false" ht="37.5" hidden="false" customHeight="true" outlineLevel="0" collapsed="false">
      <c r="B66" s="76" t="s">
        <v>46</v>
      </c>
      <c r="C66" s="348" t="s">
        <v>300</v>
      </c>
      <c r="D66" s="50" t="s">
        <v>17</v>
      </c>
      <c r="E66" s="51" t="s">
        <v>78</v>
      </c>
      <c r="F66" s="52" t="s">
        <v>17</v>
      </c>
      <c r="G66" s="53" t="s">
        <v>26</v>
      </c>
      <c r="H66" s="54" t="s">
        <v>47</v>
      </c>
      <c r="I66" s="55"/>
      <c r="J66" s="57" t="n">
        <f aca="false">J67</f>
        <v>30</v>
      </c>
    </row>
    <row r="67" customFormat="false" ht="27.75" hidden="false" customHeight="true" outlineLevel="0" collapsed="false">
      <c r="B67" s="49" t="s">
        <v>32</v>
      </c>
      <c r="C67" s="348" t="s">
        <v>300</v>
      </c>
      <c r="D67" s="50" t="s">
        <v>17</v>
      </c>
      <c r="E67" s="51" t="s">
        <v>78</v>
      </c>
      <c r="F67" s="52" t="s">
        <v>17</v>
      </c>
      <c r="G67" s="53" t="s">
        <v>26</v>
      </c>
      <c r="H67" s="54" t="s">
        <v>47</v>
      </c>
      <c r="I67" s="55" t="s">
        <v>41</v>
      </c>
      <c r="J67" s="57" t="n">
        <v>30</v>
      </c>
    </row>
    <row r="68" customFormat="false" ht="38.25" hidden="false" customHeight="false" outlineLevel="0" collapsed="false">
      <c r="B68" s="130" t="s">
        <v>91</v>
      </c>
      <c r="C68" s="86" t="n">
        <v>871</v>
      </c>
      <c r="D68" s="39" t="s">
        <v>17</v>
      </c>
      <c r="E68" s="40" t="s">
        <v>78</v>
      </c>
      <c r="F68" s="41" t="s">
        <v>92</v>
      </c>
      <c r="G68" s="53"/>
      <c r="H68" s="54"/>
      <c r="I68" s="55"/>
      <c r="J68" s="45" t="n">
        <f aca="false">J69+J76+J81</f>
        <v>380</v>
      </c>
    </row>
    <row r="69" customFormat="false" ht="36.75" hidden="false" customHeight="true" outlineLevel="0" collapsed="false">
      <c r="B69" s="131" t="s">
        <v>93</v>
      </c>
      <c r="C69" s="86" t="s">
        <v>300</v>
      </c>
      <c r="D69" s="39" t="s">
        <v>17</v>
      </c>
      <c r="E69" s="40" t="s">
        <v>78</v>
      </c>
      <c r="F69" s="41" t="s">
        <v>92</v>
      </c>
      <c r="G69" s="42" t="s">
        <v>26</v>
      </c>
      <c r="H69" s="43"/>
      <c r="I69" s="48"/>
      <c r="J69" s="45" t="n">
        <f aca="false">J70+J72+J74</f>
        <v>310</v>
      </c>
    </row>
    <row r="70" customFormat="false" ht="0.75" hidden="true" customHeight="true" outlineLevel="0" collapsed="false">
      <c r="B70" s="133" t="s">
        <v>94</v>
      </c>
      <c r="C70" s="93" t="s">
        <v>300</v>
      </c>
      <c r="D70" s="50" t="s">
        <v>17</v>
      </c>
      <c r="E70" s="51" t="s">
        <v>78</v>
      </c>
      <c r="F70" s="52" t="s">
        <v>92</v>
      </c>
      <c r="G70" s="53" t="s">
        <v>26</v>
      </c>
      <c r="H70" s="97" t="s">
        <v>95</v>
      </c>
      <c r="I70" s="55"/>
      <c r="J70" s="57" t="n">
        <f aca="false">J71</f>
        <v>0</v>
      </c>
    </row>
    <row r="71" customFormat="false" ht="25.5" hidden="true" customHeight="false" outlineLevel="0" collapsed="false">
      <c r="B71" s="49" t="s">
        <v>32</v>
      </c>
      <c r="C71" s="93" t="s">
        <v>300</v>
      </c>
      <c r="D71" s="50" t="s">
        <v>17</v>
      </c>
      <c r="E71" s="51" t="s">
        <v>78</v>
      </c>
      <c r="F71" s="52" t="s">
        <v>92</v>
      </c>
      <c r="G71" s="53" t="s">
        <v>26</v>
      </c>
      <c r="H71" s="97" t="s">
        <v>95</v>
      </c>
      <c r="I71" s="55" t="s">
        <v>50</v>
      </c>
      <c r="J71" s="57" t="n">
        <v>0</v>
      </c>
    </row>
    <row r="72" customFormat="false" ht="76.5" hidden="false" customHeight="false" outlineLevel="0" collapsed="false">
      <c r="B72" s="133" t="s">
        <v>96</v>
      </c>
      <c r="C72" s="339" t="n">
        <v>871</v>
      </c>
      <c r="D72" s="50" t="s">
        <v>17</v>
      </c>
      <c r="E72" s="51" t="s">
        <v>78</v>
      </c>
      <c r="F72" s="52" t="s">
        <v>92</v>
      </c>
      <c r="G72" s="53" t="s">
        <v>26</v>
      </c>
      <c r="H72" s="43"/>
      <c r="I72" s="44"/>
      <c r="J72" s="57" t="n">
        <f aca="false">J73</f>
        <v>300</v>
      </c>
    </row>
    <row r="73" customFormat="false" ht="25.5" hidden="false" customHeight="false" outlineLevel="0" collapsed="false">
      <c r="B73" s="49" t="s">
        <v>32</v>
      </c>
      <c r="C73" s="339" t="n">
        <v>871</v>
      </c>
      <c r="D73" s="50" t="s">
        <v>17</v>
      </c>
      <c r="E73" s="51" t="s">
        <v>78</v>
      </c>
      <c r="F73" s="52" t="s">
        <v>92</v>
      </c>
      <c r="G73" s="53" t="s">
        <v>26</v>
      </c>
      <c r="H73" s="97" t="s">
        <v>97</v>
      </c>
      <c r="I73" s="55" t="s">
        <v>50</v>
      </c>
      <c r="J73" s="57" t="n">
        <v>300</v>
      </c>
    </row>
    <row r="74" customFormat="false" ht="12.75" hidden="false" customHeight="false" outlineLevel="0" collapsed="false">
      <c r="B74" s="138" t="s">
        <v>98</v>
      </c>
      <c r="C74" s="339" t="s">
        <v>300</v>
      </c>
      <c r="D74" s="50" t="s">
        <v>17</v>
      </c>
      <c r="E74" s="51" t="s">
        <v>78</v>
      </c>
      <c r="F74" s="52" t="s">
        <v>92</v>
      </c>
      <c r="G74" s="53" t="s">
        <v>26</v>
      </c>
      <c r="H74" s="54"/>
      <c r="I74" s="55"/>
      <c r="J74" s="57" t="n">
        <f aca="false">J75</f>
        <v>10</v>
      </c>
    </row>
    <row r="75" customFormat="false" ht="24" hidden="false" customHeight="false" outlineLevel="0" collapsed="false">
      <c r="B75" s="59" t="s">
        <v>32</v>
      </c>
      <c r="C75" s="360" t="n">
        <v>871</v>
      </c>
      <c r="D75" s="50" t="s">
        <v>17</v>
      </c>
      <c r="E75" s="51" t="s">
        <v>78</v>
      </c>
      <c r="F75" s="52" t="s">
        <v>92</v>
      </c>
      <c r="G75" s="53" t="s">
        <v>26</v>
      </c>
      <c r="H75" s="97" t="s">
        <v>99</v>
      </c>
      <c r="I75" s="55" t="s">
        <v>50</v>
      </c>
      <c r="J75" s="57" t="n">
        <v>10</v>
      </c>
    </row>
    <row r="76" customFormat="false" ht="25.5" hidden="false" customHeight="false" outlineLevel="0" collapsed="false">
      <c r="B76" s="131" t="s">
        <v>100</v>
      </c>
      <c r="C76" s="331" t="n">
        <v>871</v>
      </c>
      <c r="D76" s="39" t="s">
        <v>17</v>
      </c>
      <c r="E76" s="40" t="s">
        <v>78</v>
      </c>
      <c r="F76" s="41" t="s">
        <v>92</v>
      </c>
      <c r="G76" s="42" t="s">
        <v>41</v>
      </c>
      <c r="H76" s="43"/>
      <c r="I76" s="44"/>
      <c r="J76" s="45" t="n">
        <f aca="false">J77+J79</f>
        <v>20</v>
      </c>
    </row>
    <row r="77" customFormat="false" ht="24" hidden="false" customHeight="false" outlineLevel="0" collapsed="false">
      <c r="B77" s="56" t="s">
        <v>101</v>
      </c>
      <c r="C77" s="348" t="n">
        <v>871</v>
      </c>
      <c r="D77" s="77" t="s">
        <v>17</v>
      </c>
      <c r="E77" s="77" t="s">
        <v>78</v>
      </c>
      <c r="F77" s="52" t="s">
        <v>92</v>
      </c>
      <c r="G77" s="53" t="s">
        <v>41</v>
      </c>
      <c r="H77" s="54" t="s">
        <v>102</v>
      </c>
      <c r="I77" s="74"/>
      <c r="J77" s="80" t="n">
        <f aca="false">J78</f>
        <v>0</v>
      </c>
    </row>
    <row r="78" customFormat="false" ht="24" hidden="false" customHeight="false" outlineLevel="0" collapsed="false">
      <c r="B78" s="59" t="s">
        <v>32</v>
      </c>
      <c r="C78" s="339" t="n">
        <v>871</v>
      </c>
      <c r="D78" s="77" t="s">
        <v>17</v>
      </c>
      <c r="E78" s="77" t="s">
        <v>78</v>
      </c>
      <c r="F78" s="52" t="s">
        <v>92</v>
      </c>
      <c r="G78" s="53" t="s">
        <v>41</v>
      </c>
      <c r="H78" s="54" t="s">
        <v>102</v>
      </c>
      <c r="I78" s="74" t="s">
        <v>50</v>
      </c>
      <c r="J78" s="80" t="n">
        <v>0</v>
      </c>
    </row>
    <row r="79" customFormat="false" ht="24" hidden="false" customHeight="false" outlineLevel="0" collapsed="false">
      <c r="B79" s="56" t="s">
        <v>103</v>
      </c>
      <c r="C79" s="339" t="n">
        <v>871</v>
      </c>
      <c r="D79" s="77" t="s">
        <v>17</v>
      </c>
      <c r="E79" s="77" t="s">
        <v>78</v>
      </c>
      <c r="F79" s="52" t="s">
        <v>92</v>
      </c>
      <c r="G79" s="53" t="s">
        <v>41</v>
      </c>
      <c r="H79" s="54" t="s">
        <v>104</v>
      </c>
      <c r="I79" s="139"/>
      <c r="J79" s="80" t="n">
        <f aca="false">J80</f>
        <v>20</v>
      </c>
    </row>
    <row r="80" customFormat="false" ht="24" hidden="false" customHeight="false" outlineLevel="0" collapsed="false">
      <c r="B80" s="59" t="s">
        <v>32</v>
      </c>
      <c r="C80" s="93" t="n">
        <v>871</v>
      </c>
      <c r="D80" s="77" t="s">
        <v>17</v>
      </c>
      <c r="E80" s="77" t="s">
        <v>78</v>
      </c>
      <c r="F80" s="52" t="s">
        <v>92</v>
      </c>
      <c r="G80" s="53" t="s">
        <v>41</v>
      </c>
      <c r="H80" s="54" t="s">
        <v>104</v>
      </c>
      <c r="I80" s="52" t="n">
        <v>240</v>
      </c>
      <c r="J80" s="80" t="n">
        <v>20</v>
      </c>
    </row>
    <row r="81" customFormat="false" ht="24" hidden="false" customHeight="false" outlineLevel="0" collapsed="false">
      <c r="B81" s="140" t="s">
        <v>105</v>
      </c>
      <c r="C81" s="86" t="s">
        <v>300</v>
      </c>
      <c r="D81" s="66" t="s">
        <v>17</v>
      </c>
      <c r="E81" s="141" t="s">
        <v>78</v>
      </c>
      <c r="F81" s="41" t="s">
        <v>92</v>
      </c>
      <c r="G81" s="42" t="s">
        <v>106</v>
      </c>
      <c r="H81" s="43"/>
      <c r="I81" s="42"/>
      <c r="J81" s="79" t="n">
        <f aca="false">J82+J86</f>
        <v>50</v>
      </c>
    </row>
    <row r="82" customFormat="false" ht="24" hidden="false" customHeight="false" outlineLevel="0" collapsed="false">
      <c r="B82" s="143" t="s">
        <v>107</v>
      </c>
      <c r="C82" s="93" t="s">
        <v>300</v>
      </c>
      <c r="D82" s="77" t="s">
        <v>17</v>
      </c>
      <c r="E82" s="137" t="s">
        <v>78</v>
      </c>
      <c r="F82" s="52" t="s">
        <v>92</v>
      </c>
      <c r="G82" s="53" t="s">
        <v>106</v>
      </c>
      <c r="H82" s="54" t="s">
        <v>62</v>
      </c>
      <c r="I82" s="53"/>
      <c r="J82" s="80" t="n">
        <f aca="false">J83</f>
        <v>50</v>
      </c>
    </row>
    <row r="83" customFormat="false" ht="24" hidden="false" customHeight="false" outlineLevel="0" collapsed="false">
      <c r="B83" s="143" t="s">
        <v>32</v>
      </c>
      <c r="C83" s="93" t="s">
        <v>300</v>
      </c>
      <c r="D83" s="77" t="s">
        <v>17</v>
      </c>
      <c r="E83" s="137" t="s">
        <v>78</v>
      </c>
      <c r="F83" s="52" t="s">
        <v>92</v>
      </c>
      <c r="G83" s="53" t="s">
        <v>106</v>
      </c>
      <c r="H83" s="54" t="s">
        <v>62</v>
      </c>
      <c r="I83" s="53" t="s">
        <v>50</v>
      </c>
      <c r="J83" s="80" t="n">
        <v>50</v>
      </c>
    </row>
    <row r="84" customFormat="false" ht="12.75" hidden="true" customHeight="false" outlineLevel="0" collapsed="false">
      <c r="B84" s="143" t="s">
        <v>110</v>
      </c>
      <c r="C84" s="93" t="s">
        <v>300</v>
      </c>
      <c r="D84" s="77" t="s">
        <v>17</v>
      </c>
      <c r="E84" s="137" t="s">
        <v>78</v>
      </c>
      <c r="F84" s="52" t="s">
        <v>92</v>
      </c>
      <c r="G84" s="53" t="s">
        <v>106</v>
      </c>
      <c r="H84" s="54" t="s">
        <v>109</v>
      </c>
      <c r="I84" s="53"/>
      <c r="J84" s="80" t="n">
        <f aca="false">J85</f>
        <v>0</v>
      </c>
    </row>
    <row r="85" customFormat="false" ht="24" hidden="true" customHeight="false" outlineLevel="0" collapsed="false">
      <c r="B85" s="143" t="s">
        <v>32</v>
      </c>
      <c r="C85" s="93" t="s">
        <v>300</v>
      </c>
      <c r="D85" s="77" t="s">
        <v>17</v>
      </c>
      <c r="E85" s="137" t="s">
        <v>78</v>
      </c>
      <c r="F85" s="52" t="s">
        <v>92</v>
      </c>
      <c r="G85" s="53" t="s">
        <v>106</v>
      </c>
      <c r="H85" s="54" t="s">
        <v>109</v>
      </c>
      <c r="I85" s="53" t="s">
        <v>50</v>
      </c>
      <c r="J85" s="80" t="n">
        <v>0</v>
      </c>
    </row>
    <row r="86" customFormat="false" ht="12.75" hidden="true" customHeight="false" outlineLevel="0" collapsed="false">
      <c r="B86" s="143" t="s">
        <v>75</v>
      </c>
      <c r="C86" s="93" t="s">
        <v>300</v>
      </c>
      <c r="D86" s="77" t="s">
        <v>17</v>
      </c>
      <c r="E86" s="137" t="s">
        <v>78</v>
      </c>
      <c r="F86" s="52" t="s">
        <v>92</v>
      </c>
      <c r="G86" s="53" t="s">
        <v>106</v>
      </c>
      <c r="H86" s="54" t="s">
        <v>62</v>
      </c>
      <c r="I86" s="53" t="s">
        <v>76</v>
      </c>
      <c r="J86" s="80"/>
    </row>
    <row r="87" customFormat="false" ht="12.75" hidden="false" customHeight="false" outlineLevel="0" collapsed="false">
      <c r="B87" s="152" t="s">
        <v>111</v>
      </c>
      <c r="C87" s="193" t="n">
        <v>871</v>
      </c>
      <c r="D87" s="153" t="s">
        <v>17</v>
      </c>
      <c r="E87" s="154" t="s">
        <v>78</v>
      </c>
      <c r="F87" s="155" t="s">
        <v>37</v>
      </c>
      <c r="G87" s="156"/>
      <c r="H87" s="157"/>
      <c r="I87" s="158"/>
      <c r="J87" s="37" t="n">
        <f aca="false">J88</f>
        <v>110</v>
      </c>
    </row>
    <row r="88" customFormat="false" ht="21.75" hidden="false" customHeight="false" outlineLevel="0" collapsed="false">
      <c r="B88" s="159" t="s">
        <v>112</v>
      </c>
      <c r="C88" s="82" t="s">
        <v>300</v>
      </c>
      <c r="D88" s="39" t="s">
        <v>17</v>
      </c>
      <c r="E88" s="40" t="s">
        <v>78</v>
      </c>
      <c r="F88" s="41" t="s">
        <v>37</v>
      </c>
      <c r="G88" s="42" t="s">
        <v>113</v>
      </c>
      <c r="H88" s="43"/>
      <c r="I88" s="44"/>
      <c r="J88" s="45" t="n">
        <f aca="false">J89</f>
        <v>110</v>
      </c>
    </row>
    <row r="89" customFormat="false" ht="12.75" hidden="false" customHeight="false" outlineLevel="0" collapsed="false">
      <c r="B89" s="159" t="s">
        <v>40</v>
      </c>
      <c r="C89" s="82" t="s">
        <v>300</v>
      </c>
      <c r="D89" s="39" t="s">
        <v>17</v>
      </c>
      <c r="E89" s="40" t="s">
        <v>78</v>
      </c>
      <c r="F89" s="41" t="s">
        <v>37</v>
      </c>
      <c r="G89" s="42" t="s">
        <v>41</v>
      </c>
      <c r="H89" s="43"/>
      <c r="I89" s="44"/>
      <c r="J89" s="45" t="n">
        <f aca="false">J90</f>
        <v>110</v>
      </c>
    </row>
    <row r="90" customFormat="false" ht="22.5" hidden="false" customHeight="false" outlineLevel="0" collapsed="false">
      <c r="B90" s="160" t="s">
        <v>114</v>
      </c>
      <c r="C90" s="82" t="s">
        <v>300</v>
      </c>
      <c r="D90" s="39" t="s">
        <v>17</v>
      </c>
      <c r="E90" s="40" t="s">
        <v>78</v>
      </c>
      <c r="F90" s="41" t="s">
        <v>37</v>
      </c>
      <c r="G90" s="42" t="s">
        <v>41</v>
      </c>
      <c r="H90" s="43" t="s">
        <v>88</v>
      </c>
      <c r="I90" s="44"/>
      <c r="J90" s="45" t="n">
        <f aca="false">J91</f>
        <v>110</v>
      </c>
    </row>
    <row r="91" customFormat="false" ht="24" hidden="false" customHeight="false" outlineLevel="0" collapsed="false">
      <c r="B91" s="143" t="s">
        <v>32</v>
      </c>
      <c r="C91" s="82" t="s">
        <v>300</v>
      </c>
      <c r="D91" s="39" t="s">
        <v>17</v>
      </c>
      <c r="E91" s="40" t="s">
        <v>78</v>
      </c>
      <c r="F91" s="41" t="s">
        <v>37</v>
      </c>
      <c r="G91" s="42" t="s">
        <v>41</v>
      </c>
      <c r="H91" s="43" t="s">
        <v>88</v>
      </c>
      <c r="I91" s="44" t="s">
        <v>50</v>
      </c>
      <c r="J91" s="45" t="n">
        <v>110</v>
      </c>
    </row>
    <row r="92" customFormat="false" ht="12.75" hidden="false" customHeight="false" outlineLevel="0" collapsed="false">
      <c r="B92" s="140" t="s">
        <v>115</v>
      </c>
      <c r="C92" s="82" t="s">
        <v>300</v>
      </c>
      <c r="D92" s="39" t="s">
        <v>17</v>
      </c>
      <c r="E92" s="40" t="s">
        <v>78</v>
      </c>
      <c r="F92" s="41" t="s">
        <v>116</v>
      </c>
      <c r="G92" s="42" t="s">
        <v>117</v>
      </c>
      <c r="H92" s="43"/>
      <c r="I92" s="44"/>
      <c r="J92" s="45" t="n">
        <f aca="false">J93+J100+J103+J108+J101+J111</f>
        <v>1978.2</v>
      </c>
    </row>
    <row r="93" customFormat="false" ht="43.5" hidden="false" customHeight="true" outlineLevel="0" collapsed="false">
      <c r="B93" s="164" t="s">
        <v>118</v>
      </c>
      <c r="C93" s="339" t="n">
        <v>871</v>
      </c>
      <c r="D93" s="50" t="s">
        <v>17</v>
      </c>
      <c r="E93" s="51" t="s">
        <v>78</v>
      </c>
      <c r="F93" s="52" t="s">
        <v>116</v>
      </c>
      <c r="G93" s="53" t="s">
        <v>119</v>
      </c>
      <c r="H93" s="54"/>
      <c r="I93" s="55"/>
      <c r="J93" s="80" t="n">
        <f aca="false">J94+J99</f>
        <v>1733.4</v>
      </c>
    </row>
    <row r="94" customFormat="false" ht="37.5" hidden="false" customHeight="true" outlineLevel="0" collapsed="false">
      <c r="B94" s="143" t="s">
        <v>120</v>
      </c>
      <c r="C94" s="184" t="n">
        <v>871</v>
      </c>
      <c r="D94" s="50" t="s">
        <v>17</v>
      </c>
      <c r="E94" s="51" t="s">
        <v>78</v>
      </c>
      <c r="F94" s="52" t="s">
        <v>116</v>
      </c>
      <c r="G94" s="53" t="s">
        <v>119</v>
      </c>
      <c r="H94" s="54" t="s">
        <v>121</v>
      </c>
      <c r="I94" s="55" t="s">
        <v>122</v>
      </c>
      <c r="J94" s="80" t="n">
        <v>570</v>
      </c>
    </row>
    <row r="95" customFormat="false" ht="0.75" hidden="false" customHeight="true" outlineLevel="0" collapsed="false">
      <c r="B95" s="152" t="s">
        <v>52</v>
      </c>
      <c r="C95" s="361" t="n">
        <v>871</v>
      </c>
      <c r="D95" s="153" t="s">
        <v>17</v>
      </c>
      <c r="E95" s="154" t="s">
        <v>78</v>
      </c>
      <c r="F95" s="155" t="s">
        <v>53</v>
      </c>
      <c r="G95" s="156"/>
      <c r="H95" s="157"/>
      <c r="I95" s="158"/>
      <c r="J95" s="107" t="n">
        <f aca="false">J96</f>
        <v>0</v>
      </c>
    </row>
    <row r="96" customFormat="false" ht="51" hidden="true" customHeight="false" outlineLevel="0" collapsed="false">
      <c r="B96" s="85" t="s">
        <v>123</v>
      </c>
      <c r="C96" s="326" t="n">
        <v>871</v>
      </c>
      <c r="D96" s="86" t="s">
        <v>17</v>
      </c>
      <c r="E96" s="87" t="s">
        <v>78</v>
      </c>
      <c r="F96" s="88" t="s">
        <v>53</v>
      </c>
      <c r="G96" s="89" t="s">
        <v>106</v>
      </c>
      <c r="H96" s="97"/>
      <c r="I96" s="110"/>
      <c r="J96" s="109" t="n">
        <f aca="false">J97</f>
        <v>0</v>
      </c>
    </row>
    <row r="97" customFormat="false" ht="48" hidden="true" customHeight="false" outlineLevel="0" collapsed="false">
      <c r="B97" s="167" t="s">
        <v>124</v>
      </c>
      <c r="C97" s="93" t="n">
        <v>871</v>
      </c>
      <c r="D97" s="93" t="s">
        <v>17</v>
      </c>
      <c r="E97" s="94" t="s">
        <v>78</v>
      </c>
      <c r="F97" s="95" t="s">
        <v>53</v>
      </c>
      <c r="G97" s="96" t="s">
        <v>106</v>
      </c>
      <c r="H97" s="97" t="s">
        <v>125</v>
      </c>
      <c r="I97" s="110"/>
      <c r="J97" s="112" t="n">
        <f aca="false">J98</f>
        <v>0</v>
      </c>
    </row>
    <row r="98" customFormat="false" ht="12.75" hidden="true" customHeight="false" outlineLevel="0" collapsed="false">
      <c r="B98" s="99" t="s">
        <v>126</v>
      </c>
      <c r="C98" s="184" t="n">
        <v>871</v>
      </c>
      <c r="D98" s="93" t="s">
        <v>17</v>
      </c>
      <c r="E98" s="94" t="s">
        <v>78</v>
      </c>
      <c r="F98" s="95" t="s">
        <v>53</v>
      </c>
      <c r="G98" s="96" t="s">
        <v>106</v>
      </c>
      <c r="H98" s="97" t="s">
        <v>125</v>
      </c>
      <c r="I98" s="110" t="s">
        <v>127</v>
      </c>
      <c r="J98" s="168"/>
    </row>
    <row r="99" customFormat="false" ht="49.5" hidden="false" customHeight="true" outlineLevel="0" collapsed="false">
      <c r="B99" s="143" t="s">
        <v>128</v>
      </c>
      <c r="C99" s="184" t="s">
        <v>300</v>
      </c>
      <c r="D99" s="93" t="s">
        <v>17</v>
      </c>
      <c r="E99" s="94" t="s">
        <v>78</v>
      </c>
      <c r="F99" s="95" t="s">
        <v>116</v>
      </c>
      <c r="G99" s="96" t="s">
        <v>119</v>
      </c>
      <c r="H99" s="97" t="s">
        <v>44</v>
      </c>
      <c r="I99" s="110" t="s">
        <v>122</v>
      </c>
      <c r="J99" s="168" t="n">
        <v>1163.4</v>
      </c>
    </row>
    <row r="100" customFormat="false" ht="12.75" hidden="false" customHeight="false" outlineLevel="0" collapsed="false">
      <c r="B100" s="99" t="s">
        <v>129</v>
      </c>
      <c r="C100" s="184" t="s">
        <v>300</v>
      </c>
      <c r="D100" s="93" t="s">
        <v>17</v>
      </c>
      <c r="E100" s="94" t="s">
        <v>78</v>
      </c>
      <c r="F100" s="95" t="s">
        <v>116</v>
      </c>
      <c r="G100" s="96" t="s">
        <v>119</v>
      </c>
      <c r="H100" s="97" t="s">
        <v>99</v>
      </c>
      <c r="I100" s="110" t="s">
        <v>33</v>
      </c>
      <c r="J100" s="168" t="n">
        <v>10.4</v>
      </c>
    </row>
    <row r="101" customFormat="false" ht="25.5" hidden="false" customHeight="false" outlineLevel="0" collapsed="false">
      <c r="B101" s="169" t="s">
        <v>130</v>
      </c>
      <c r="C101" s="184" t="s">
        <v>300</v>
      </c>
      <c r="D101" s="93" t="s">
        <v>17</v>
      </c>
      <c r="E101" s="94" t="s">
        <v>78</v>
      </c>
      <c r="F101" s="95" t="s">
        <v>116</v>
      </c>
      <c r="G101" s="96" t="s">
        <v>119</v>
      </c>
      <c r="H101" s="97" t="s">
        <v>131</v>
      </c>
      <c r="I101" s="110"/>
      <c r="J101" s="168" t="n">
        <f aca="false">J102</f>
        <v>54.4</v>
      </c>
    </row>
    <row r="102" customFormat="false" ht="24" hidden="false" customHeight="false" outlineLevel="0" collapsed="false">
      <c r="B102" s="143" t="s">
        <v>32</v>
      </c>
      <c r="C102" s="184" t="s">
        <v>300</v>
      </c>
      <c r="D102" s="93" t="s">
        <v>17</v>
      </c>
      <c r="E102" s="94" t="s">
        <v>78</v>
      </c>
      <c r="F102" s="95" t="s">
        <v>116</v>
      </c>
      <c r="G102" s="96" t="s">
        <v>119</v>
      </c>
      <c r="H102" s="97" t="s">
        <v>131</v>
      </c>
      <c r="I102" s="110" t="s">
        <v>50</v>
      </c>
      <c r="J102" s="168" t="n">
        <v>54.4</v>
      </c>
    </row>
    <row r="103" customFormat="false" ht="26.25" hidden="false" customHeight="false" outlineLevel="0" collapsed="false">
      <c r="B103" s="362" t="s">
        <v>132</v>
      </c>
      <c r="C103" s="349" t="s">
        <v>300</v>
      </c>
      <c r="D103" s="86" t="s">
        <v>17</v>
      </c>
      <c r="E103" s="87" t="s">
        <v>78</v>
      </c>
      <c r="F103" s="88" t="s">
        <v>116</v>
      </c>
      <c r="G103" s="89" t="s">
        <v>119</v>
      </c>
      <c r="H103" s="90"/>
      <c r="I103" s="162"/>
      <c r="J103" s="363" t="n">
        <f aca="false">J104+J106</f>
        <v>102</v>
      </c>
    </row>
    <row r="104" customFormat="false" ht="15.75" hidden="false" customHeight="true" outlineLevel="0" collapsed="false">
      <c r="B104" s="143" t="s">
        <v>133</v>
      </c>
      <c r="C104" s="184" t="s">
        <v>300</v>
      </c>
      <c r="D104" s="93" t="s">
        <v>17</v>
      </c>
      <c r="E104" s="94" t="s">
        <v>78</v>
      </c>
      <c r="F104" s="95" t="s">
        <v>116</v>
      </c>
      <c r="G104" s="96" t="s">
        <v>119</v>
      </c>
      <c r="H104" s="97" t="s">
        <v>134</v>
      </c>
      <c r="I104" s="110"/>
      <c r="J104" s="168" t="n">
        <f aca="false">J105</f>
        <v>102</v>
      </c>
    </row>
    <row r="105" customFormat="false" ht="12" hidden="false" customHeight="true" outlineLevel="0" collapsed="false">
      <c r="B105" s="143" t="s">
        <v>135</v>
      </c>
      <c r="C105" s="184" t="s">
        <v>300</v>
      </c>
      <c r="D105" s="93" t="s">
        <v>17</v>
      </c>
      <c r="E105" s="94" t="s">
        <v>78</v>
      </c>
      <c r="F105" s="95" t="s">
        <v>116</v>
      </c>
      <c r="G105" s="96" t="s">
        <v>119</v>
      </c>
      <c r="H105" s="97" t="s">
        <v>134</v>
      </c>
      <c r="I105" s="110" t="s">
        <v>136</v>
      </c>
      <c r="J105" s="168" t="n">
        <v>102</v>
      </c>
    </row>
    <row r="106" customFormat="false" ht="12.75" hidden="true" customHeight="false" outlineLevel="0" collapsed="false">
      <c r="B106" s="143" t="s">
        <v>309</v>
      </c>
      <c r="C106" s="184" t="s">
        <v>300</v>
      </c>
      <c r="D106" s="93" t="s">
        <v>17</v>
      </c>
      <c r="E106" s="94" t="s">
        <v>78</v>
      </c>
      <c r="F106" s="95" t="s">
        <v>116</v>
      </c>
      <c r="G106" s="96" t="s">
        <v>119</v>
      </c>
      <c r="H106" s="97" t="s">
        <v>310</v>
      </c>
      <c r="I106" s="110"/>
      <c r="J106" s="168" t="n">
        <f aca="false">J107</f>
        <v>0</v>
      </c>
    </row>
    <row r="107" customFormat="false" ht="12.75" hidden="true" customHeight="false" outlineLevel="0" collapsed="false">
      <c r="B107" s="143" t="s">
        <v>311</v>
      </c>
      <c r="C107" s="184" t="s">
        <v>300</v>
      </c>
      <c r="D107" s="93" t="s">
        <v>17</v>
      </c>
      <c r="E107" s="94" t="s">
        <v>78</v>
      </c>
      <c r="F107" s="95" t="s">
        <v>116</v>
      </c>
      <c r="G107" s="96" t="s">
        <v>119</v>
      </c>
      <c r="H107" s="97" t="s">
        <v>310</v>
      </c>
      <c r="I107" s="110" t="s">
        <v>312</v>
      </c>
      <c r="J107" s="168" t="n">
        <v>0</v>
      </c>
    </row>
    <row r="108" customFormat="false" ht="12.75" hidden="true" customHeight="false" outlineLevel="0" collapsed="false">
      <c r="B108" s="140" t="s">
        <v>126</v>
      </c>
      <c r="C108" s="86" t="s">
        <v>300</v>
      </c>
      <c r="D108" s="87" t="s">
        <v>17</v>
      </c>
      <c r="E108" s="88" t="s">
        <v>78</v>
      </c>
      <c r="F108" s="89" t="s">
        <v>116</v>
      </c>
      <c r="G108" s="90" t="s">
        <v>119</v>
      </c>
      <c r="H108" s="162"/>
      <c r="I108" s="163"/>
      <c r="J108" s="363" t="n">
        <f aca="false">J109</f>
        <v>0</v>
      </c>
    </row>
    <row r="109" customFormat="false" ht="24" hidden="true" customHeight="false" outlineLevel="0" collapsed="false">
      <c r="B109" s="143" t="s">
        <v>313</v>
      </c>
      <c r="C109" s="93" t="s">
        <v>300</v>
      </c>
      <c r="D109" s="94" t="s">
        <v>17</v>
      </c>
      <c r="E109" s="95" t="s">
        <v>78</v>
      </c>
      <c r="F109" s="96" t="s">
        <v>116</v>
      </c>
      <c r="G109" s="97" t="s">
        <v>119</v>
      </c>
      <c r="H109" s="110" t="s">
        <v>314</v>
      </c>
      <c r="I109" s="179"/>
      <c r="J109" s="168" t="n">
        <v>0</v>
      </c>
    </row>
    <row r="110" customFormat="false" ht="12.75" hidden="true" customHeight="false" outlineLevel="0" collapsed="false">
      <c r="B110" s="143" t="s">
        <v>311</v>
      </c>
      <c r="C110" s="93" t="s">
        <v>300</v>
      </c>
      <c r="D110" s="94" t="s">
        <v>17</v>
      </c>
      <c r="E110" s="95" t="s">
        <v>78</v>
      </c>
      <c r="F110" s="96" t="s">
        <v>116</v>
      </c>
      <c r="G110" s="97" t="s">
        <v>119</v>
      </c>
      <c r="H110" s="110" t="s">
        <v>314</v>
      </c>
      <c r="I110" s="179" t="n">
        <v>360</v>
      </c>
      <c r="J110" s="168" t="n">
        <v>0</v>
      </c>
    </row>
    <row r="111" customFormat="false" ht="36" hidden="false" customHeight="false" outlineLevel="0" collapsed="false">
      <c r="B111" s="140" t="s">
        <v>137</v>
      </c>
      <c r="C111" s="86" t="s">
        <v>300</v>
      </c>
      <c r="D111" s="86" t="s">
        <v>17</v>
      </c>
      <c r="E111" s="87" t="s">
        <v>78</v>
      </c>
      <c r="F111" s="88" t="s">
        <v>116</v>
      </c>
      <c r="G111" s="89" t="s">
        <v>119</v>
      </c>
      <c r="H111" s="90"/>
      <c r="I111" s="162"/>
      <c r="J111" s="163" t="n">
        <f aca="false">J112</f>
        <v>78</v>
      </c>
    </row>
    <row r="112" customFormat="false" ht="24" hidden="false" customHeight="false" outlineLevel="0" collapsed="false">
      <c r="B112" s="143" t="s">
        <v>133</v>
      </c>
      <c r="C112" s="93" t="s">
        <v>300</v>
      </c>
      <c r="D112" s="93" t="s">
        <v>17</v>
      </c>
      <c r="E112" s="94" t="s">
        <v>78</v>
      </c>
      <c r="F112" s="95" t="s">
        <v>116</v>
      </c>
      <c r="G112" s="96" t="s">
        <v>119</v>
      </c>
      <c r="H112" s="97" t="s">
        <v>138</v>
      </c>
      <c r="I112" s="110"/>
      <c r="J112" s="179" t="n">
        <f aca="false">J113</f>
        <v>78</v>
      </c>
    </row>
    <row r="113" customFormat="false" ht="12.75" hidden="false" customHeight="false" outlineLevel="0" collapsed="false">
      <c r="B113" s="143" t="s">
        <v>135</v>
      </c>
      <c r="C113" s="93" t="s">
        <v>300</v>
      </c>
      <c r="D113" s="93" t="s">
        <v>17</v>
      </c>
      <c r="E113" s="94" t="s">
        <v>78</v>
      </c>
      <c r="F113" s="95" t="s">
        <v>116</v>
      </c>
      <c r="G113" s="96" t="s">
        <v>119</v>
      </c>
      <c r="H113" s="97" t="s">
        <v>138</v>
      </c>
      <c r="I113" s="110" t="s">
        <v>136</v>
      </c>
      <c r="J113" s="179" t="n">
        <v>78</v>
      </c>
    </row>
    <row r="114" customFormat="false" ht="36" hidden="false" customHeight="true" outlineLevel="0" collapsed="false">
      <c r="B114" s="183" t="s">
        <v>139</v>
      </c>
      <c r="C114" s="364" t="n">
        <v>871</v>
      </c>
      <c r="D114" s="115" t="s">
        <v>92</v>
      </c>
      <c r="E114" s="115"/>
      <c r="F114" s="123"/>
      <c r="G114" s="124"/>
      <c r="H114" s="125"/>
      <c r="I114" s="115"/>
      <c r="J114" s="185" t="n">
        <f aca="false">J115</f>
        <v>235.2</v>
      </c>
    </row>
    <row r="115" customFormat="false" ht="12.75" hidden="false" customHeight="false" outlineLevel="0" collapsed="false">
      <c r="B115" s="186" t="s">
        <v>140</v>
      </c>
      <c r="C115" s="365" t="n">
        <v>871</v>
      </c>
      <c r="D115" s="187" t="s">
        <v>92</v>
      </c>
      <c r="E115" s="188" t="s">
        <v>20</v>
      </c>
      <c r="F115" s="52"/>
      <c r="G115" s="53"/>
      <c r="H115" s="54"/>
      <c r="I115" s="55"/>
      <c r="J115" s="189" t="n">
        <f aca="false">J116</f>
        <v>235.2</v>
      </c>
    </row>
    <row r="116" customFormat="false" ht="12.75" hidden="false" customHeight="false" outlineLevel="0" collapsed="false">
      <c r="B116" s="38" t="s">
        <v>111</v>
      </c>
      <c r="C116" s="365" t="s">
        <v>300</v>
      </c>
      <c r="D116" s="39" t="s">
        <v>92</v>
      </c>
      <c r="E116" s="40" t="s">
        <v>20</v>
      </c>
      <c r="F116" s="41" t="s">
        <v>116</v>
      </c>
      <c r="G116" s="42" t="s">
        <v>141</v>
      </c>
      <c r="H116" s="43" t="s">
        <v>42</v>
      </c>
      <c r="I116" s="44"/>
      <c r="J116" s="45" t="n">
        <f aca="false">J117</f>
        <v>235.2</v>
      </c>
    </row>
    <row r="117" customFormat="false" ht="12.75" hidden="false" customHeight="false" outlineLevel="0" collapsed="false">
      <c r="B117" s="164" t="s">
        <v>115</v>
      </c>
      <c r="C117" s="184" t="n">
        <v>871</v>
      </c>
      <c r="D117" s="78" t="s">
        <v>92</v>
      </c>
      <c r="E117" s="78" t="s">
        <v>20</v>
      </c>
      <c r="F117" s="52" t="s">
        <v>116</v>
      </c>
      <c r="G117" s="53" t="s">
        <v>119</v>
      </c>
      <c r="H117" s="54" t="s">
        <v>42</v>
      </c>
      <c r="I117" s="139"/>
      <c r="J117" s="80" t="n">
        <f aca="false">J118</f>
        <v>235.2</v>
      </c>
    </row>
    <row r="118" customFormat="false" ht="43.5" hidden="false" customHeight="true" outlineLevel="0" collapsed="false">
      <c r="B118" s="164" t="s">
        <v>142</v>
      </c>
      <c r="C118" s="184" t="s">
        <v>300</v>
      </c>
      <c r="D118" s="78" t="s">
        <v>92</v>
      </c>
      <c r="E118" s="78" t="s">
        <v>20</v>
      </c>
      <c r="F118" s="52" t="s">
        <v>116</v>
      </c>
      <c r="G118" s="53" t="s">
        <v>119</v>
      </c>
      <c r="H118" s="54" t="s">
        <v>143</v>
      </c>
      <c r="I118" s="139"/>
      <c r="J118" s="72" t="n">
        <f aca="false">J119+J120</f>
        <v>235.2</v>
      </c>
    </row>
    <row r="119" customFormat="false" ht="25.5" hidden="false" customHeight="false" outlineLevel="0" collapsed="false">
      <c r="B119" s="164" t="s">
        <v>28</v>
      </c>
      <c r="C119" s="184" t="s">
        <v>300</v>
      </c>
      <c r="D119" s="78" t="s">
        <v>92</v>
      </c>
      <c r="E119" s="78" t="s">
        <v>20</v>
      </c>
      <c r="F119" s="52" t="s">
        <v>116</v>
      </c>
      <c r="G119" s="53" t="s">
        <v>119</v>
      </c>
      <c r="H119" s="54" t="s">
        <v>143</v>
      </c>
      <c r="I119" s="191" t="s">
        <v>29</v>
      </c>
      <c r="J119" s="72" t="n">
        <v>235.2</v>
      </c>
    </row>
    <row r="120" customFormat="false" ht="24" hidden="true" customHeight="false" outlineLevel="0" collapsed="false">
      <c r="B120" s="59" t="s">
        <v>32</v>
      </c>
      <c r="C120" s="184" t="s">
        <v>20</v>
      </c>
      <c r="D120" s="78" t="s">
        <v>92</v>
      </c>
      <c r="E120" s="78" t="s">
        <v>20</v>
      </c>
      <c r="F120" s="52" t="s">
        <v>116</v>
      </c>
      <c r="G120" s="53" t="s">
        <v>119</v>
      </c>
      <c r="H120" s="54" t="s">
        <v>143</v>
      </c>
      <c r="I120" s="191" t="s">
        <v>50</v>
      </c>
      <c r="J120" s="72"/>
    </row>
    <row r="121" customFormat="false" ht="28.5" hidden="false" customHeight="false" outlineLevel="0" collapsed="false">
      <c r="B121" s="192" t="s">
        <v>144</v>
      </c>
      <c r="C121" s="364" t="s">
        <v>300</v>
      </c>
      <c r="D121" s="193" t="s">
        <v>20</v>
      </c>
      <c r="E121" s="193"/>
      <c r="F121" s="155"/>
      <c r="G121" s="156"/>
      <c r="H121" s="157"/>
      <c r="I121" s="193"/>
      <c r="J121" s="63" t="n">
        <f aca="false">J122</f>
        <v>1695.5</v>
      </c>
    </row>
    <row r="122" customFormat="false" ht="24" hidden="false" customHeight="false" outlineLevel="0" collapsed="false">
      <c r="B122" s="81" t="s">
        <v>145</v>
      </c>
      <c r="C122" s="366" t="s">
        <v>300</v>
      </c>
      <c r="D122" s="82" t="s">
        <v>20</v>
      </c>
      <c r="E122" s="82" t="s">
        <v>146</v>
      </c>
      <c r="F122" s="41"/>
      <c r="G122" s="42"/>
      <c r="H122" s="43"/>
      <c r="I122" s="82"/>
      <c r="J122" s="68" t="n">
        <f aca="false">J123+J147</f>
        <v>1695.5</v>
      </c>
    </row>
    <row r="123" customFormat="false" ht="51" hidden="false" customHeight="false" outlineLevel="0" collapsed="false">
      <c r="B123" s="130" t="s">
        <v>147</v>
      </c>
      <c r="C123" s="349" t="s">
        <v>300</v>
      </c>
      <c r="D123" s="82" t="s">
        <v>20</v>
      </c>
      <c r="E123" s="82" t="s">
        <v>146</v>
      </c>
      <c r="F123" s="41" t="s">
        <v>20</v>
      </c>
      <c r="G123" s="42"/>
      <c r="H123" s="54"/>
      <c r="I123" s="78"/>
      <c r="J123" s="68" t="n">
        <f aca="false">J124+J129+J132</f>
        <v>341.5</v>
      </c>
    </row>
    <row r="124" customFormat="false" ht="51" hidden="false" customHeight="false" outlineLevel="0" collapsed="false">
      <c r="B124" s="194" t="s">
        <v>148</v>
      </c>
      <c r="C124" s="349" t="s">
        <v>300</v>
      </c>
      <c r="D124" s="82" t="s">
        <v>20</v>
      </c>
      <c r="E124" s="82" t="s">
        <v>146</v>
      </c>
      <c r="F124" s="41" t="s">
        <v>20</v>
      </c>
      <c r="G124" s="42" t="s">
        <v>26</v>
      </c>
      <c r="H124" s="43"/>
      <c r="I124" s="82"/>
      <c r="J124" s="68" t="n">
        <f aca="false">J125+J127</f>
        <v>140</v>
      </c>
    </row>
    <row r="125" customFormat="false" ht="25.5" hidden="false" customHeight="false" outlineLevel="0" collapsed="false">
      <c r="B125" s="138" t="s">
        <v>149</v>
      </c>
      <c r="C125" s="184" t="s">
        <v>300</v>
      </c>
      <c r="D125" s="78" t="s">
        <v>20</v>
      </c>
      <c r="E125" s="78" t="s">
        <v>146</v>
      </c>
      <c r="F125" s="52" t="s">
        <v>20</v>
      </c>
      <c r="G125" s="53" t="s">
        <v>26</v>
      </c>
      <c r="H125" s="54" t="s">
        <v>150</v>
      </c>
      <c r="I125" s="78"/>
      <c r="J125" s="72" t="n">
        <f aca="false">J126</f>
        <v>0</v>
      </c>
    </row>
    <row r="126" customFormat="false" ht="24" hidden="false" customHeight="false" outlineLevel="0" collapsed="false">
      <c r="B126" s="59" t="s">
        <v>32</v>
      </c>
      <c r="C126" s="184" t="s">
        <v>300</v>
      </c>
      <c r="D126" s="78" t="s">
        <v>20</v>
      </c>
      <c r="E126" s="78" t="s">
        <v>146</v>
      </c>
      <c r="F126" s="52" t="s">
        <v>20</v>
      </c>
      <c r="G126" s="53" t="s">
        <v>26</v>
      </c>
      <c r="H126" s="54" t="s">
        <v>150</v>
      </c>
      <c r="I126" s="78" t="s">
        <v>50</v>
      </c>
      <c r="J126" s="72" t="n">
        <v>0</v>
      </c>
    </row>
    <row r="127" customFormat="false" ht="24" hidden="false" customHeight="false" outlineLevel="0" collapsed="false">
      <c r="B127" s="59" t="s">
        <v>151</v>
      </c>
      <c r="C127" s="184" t="s">
        <v>300</v>
      </c>
      <c r="D127" s="78" t="s">
        <v>20</v>
      </c>
      <c r="E127" s="78" t="s">
        <v>146</v>
      </c>
      <c r="F127" s="52" t="s">
        <v>20</v>
      </c>
      <c r="G127" s="53" t="s">
        <v>26</v>
      </c>
      <c r="H127" s="54" t="s">
        <v>152</v>
      </c>
      <c r="I127" s="78"/>
      <c r="J127" s="72" t="n">
        <f aca="false">J128</f>
        <v>140</v>
      </c>
    </row>
    <row r="128" customFormat="false" ht="24" hidden="false" customHeight="false" outlineLevel="0" collapsed="false">
      <c r="B128" s="59" t="s">
        <v>32</v>
      </c>
      <c r="C128" s="184" t="s">
        <v>300</v>
      </c>
      <c r="D128" s="78" t="s">
        <v>20</v>
      </c>
      <c r="E128" s="78" t="s">
        <v>146</v>
      </c>
      <c r="F128" s="52" t="s">
        <v>20</v>
      </c>
      <c r="G128" s="53" t="s">
        <v>26</v>
      </c>
      <c r="H128" s="54" t="s">
        <v>152</v>
      </c>
      <c r="I128" s="78" t="s">
        <v>50</v>
      </c>
      <c r="J128" s="72" t="n">
        <v>140</v>
      </c>
    </row>
    <row r="129" customFormat="false" ht="38.25" hidden="false" customHeight="false" outlineLevel="0" collapsed="false">
      <c r="B129" s="130" t="s">
        <v>153</v>
      </c>
      <c r="C129" s="349" t="s">
        <v>300</v>
      </c>
      <c r="D129" s="82" t="s">
        <v>20</v>
      </c>
      <c r="E129" s="82" t="s">
        <v>146</v>
      </c>
      <c r="F129" s="41" t="s">
        <v>20</v>
      </c>
      <c r="G129" s="42" t="s">
        <v>41</v>
      </c>
      <c r="H129" s="43"/>
      <c r="I129" s="82"/>
      <c r="J129" s="68" t="n">
        <f aca="false">J130</f>
        <v>14</v>
      </c>
    </row>
    <row r="130" customFormat="false" ht="25.5" hidden="false" customHeight="false" outlineLevel="0" collapsed="false">
      <c r="B130" s="195" t="s">
        <v>154</v>
      </c>
      <c r="C130" s="184" t="s">
        <v>300</v>
      </c>
      <c r="D130" s="78" t="s">
        <v>20</v>
      </c>
      <c r="E130" s="78" t="s">
        <v>146</v>
      </c>
      <c r="F130" s="52" t="s">
        <v>20</v>
      </c>
      <c r="G130" s="53" t="s">
        <v>41</v>
      </c>
      <c r="H130" s="54" t="s">
        <v>162</v>
      </c>
      <c r="I130" s="78"/>
      <c r="J130" s="72" t="n">
        <f aca="false">J131</f>
        <v>14</v>
      </c>
    </row>
    <row r="131" customFormat="false" ht="24" hidden="false" customHeight="false" outlineLevel="0" collapsed="false">
      <c r="B131" s="59" t="s">
        <v>32</v>
      </c>
      <c r="C131" s="184" t="s">
        <v>300</v>
      </c>
      <c r="D131" s="78" t="s">
        <v>20</v>
      </c>
      <c r="E131" s="78" t="s">
        <v>146</v>
      </c>
      <c r="F131" s="52" t="s">
        <v>20</v>
      </c>
      <c r="G131" s="53" t="s">
        <v>41</v>
      </c>
      <c r="H131" s="54" t="s">
        <v>162</v>
      </c>
      <c r="I131" s="78" t="s">
        <v>50</v>
      </c>
      <c r="J131" s="72" t="n">
        <v>14</v>
      </c>
    </row>
    <row r="132" customFormat="false" ht="38.25" hidden="false" customHeight="true" outlineLevel="0" collapsed="false">
      <c r="B132" s="196" t="s">
        <v>156</v>
      </c>
      <c r="C132" s="349" t="s">
        <v>300</v>
      </c>
      <c r="D132" s="82" t="s">
        <v>20</v>
      </c>
      <c r="E132" s="82" t="s">
        <v>146</v>
      </c>
      <c r="F132" s="41" t="s">
        <v>20</v>
      </c>
      <c r="G132" s="42" t="s">
        <v>106</v>
      </c>
      <c r="H132" s="43"/>
      <c r="I132" s="82"/>
      <c r="J132" s="68" t="n">
        <f aca="false">J133+J135+J137+J139+J141+J143+J145</f>
        <v>187.5</v>
      </c>
    </row>
    <row r="133" customFormat="false" ht="12.75" hidden="false" customHeight="false" outlineLevel="0" collapsed="false">
      <c r="B133" s="197" t="s">
        <v>157</v>
      </c>
      <c r="C133" s="184" t="s">
        <v>300</v>
      </c>
      <c r="D133" s="78" t="s">
        <v>20</v>
      </c>
      <c r="E133" s="78" t="s">
        <v>146</v>
      </c>
      <c r="F133" s="52" t="s">
        <v>20</v>
      </c>
      <c r="G133" s="53" t="s">
        <v>106</v>
      </c>
      <c r="H133" s="54" t="s">
        <v>158</v>
      </c>
      <c r="I133" s="78"/>
      <c r="J133" s="72" t="n">
        <f aca="false">J134</f>
        <v>154.5</v>
      </c>
    </row>
    <row r="134" customFormat="false" ht="24" hidden="false" customHeight="false" outlineLevel="0" collapsed="false">
      <c r="B134" s="59" t="s">
        <v>32</v>
      </c>
      <c r="C134" s="184" t="s">
        <v>300</v>
      </c>
      <c r="D134" s="78" t="s">
        <v>20</v>
      </c>
      <c r="E134" s="78" t="s">
        <v>146</v>
      </c>
      <c r="F134" s="52" t="s">
        <v>20</v>
      </c>
      <c r="G134" s="53" t="s">
        <v>106</v>
      </c>
      <c r="H134" s="54" t="s">
        <v>158</v>
      </c>
      <c r="I134" s="78" t="s">
        <v>50</v>
      </c>
      <c r="J134" s="72" t="n">
        <v>154.5</v>
      </c>
    </row>
    <row r="135" customFormat="false" ht="12.75" hidden="false" customHeight="false" outlineLevel="0" collapsed="false">
      <c r="B135" s="59" t="s">
        <v>159</v>
      </c>
      <c r="C135" s="184" t="s">
        <v>300</v>
      </c>
      <c r="D135" s="78" t="s">
        <v>20</v>
      </c>
      <c r="E135" s="78" t="s">
        <v>146</v>
      </c>
      <c r="F135" s="52" t="s">
        <v>20</v>
      </c>
      <c r="G135" s="53" t="s">
        <v>106</v>
      </c>
      <c r="H135" s="54" t="s">
        <v>160</v>
      </c>
      <c r="I135" s="78"/>
      <c r="J135" s="72" t="n">
        <f aca="false">J136</f>
        <v>0</v>
      </c>
    </row>
    <row r="136" customFormat="false" ht="24" hidden="false" customHeight="false" outlineLevel="0" collapsed="false">
      <c r="B136" s="59" t="s">
        <v>32</v>
      </c>
      <c r="C136" s="184" t="s">
        <v>300</v>
      </c>
      <c r="D136" s="78" t="s">
        <v>20</v>
      </c>
      <c r="E136" s="78" t="s">
        <v>146</v>
      </c>
      <c r="F136" s="52" t="s">
        <v>20</v>
      </c>
      <c r="G136" s="53" t="s">
        <v>106</v>
      </c>
      <c r="H136" s="54" t="s">
        <v>160</v>
      </c>
      <c r="I136" s="78" t="s">
        <v>50</v>
      </c>
      <c r="J136" s="72" t="n">
        <v>0</v>
      </c>
    </row>
    <row r="137" customFormat="false" ht="25.5" hidden="false" customHeight="false" outlineLevel="0" collapsed="false">
      <c r="B137" s="138" t="s">
        <v>161</v>
      </c>
      <c r="C137" s="184" t="s">
        <v>300</v>
      </c>
      <c r="D137" s="78" t="s">
        <v>20</v>
      </c>
      <c r="E137" s="78" t="s">
        <v>146</v>
      </c>
      <c r="F137" s="52" t="s">
        <v>20</v>
      </c>
      <c r="G137" s="53" t="s">
        <v>106</v>
      </c>
      <c r="H137" s="54" t="s">
        <v>162</v>
      </c>
      <c r="I137" s="78"/>
      <c r="J137" s="72" t="n">
        <f aca="false">J138</f>
        <v>0</v>
      </c>
    </row>
    <row r="138" customFormat="false" ht="24" hidden="false" customHeight="false" outlineLevel="0" collapsed="false">
      <c r="B138" s="59" t="s">
        <v>32</v>
      </c>
      <c r="C138" s="184" t="s">
        <v>300</v>
      </c>
      <c r="D138" s="78" t="s">
        <v>20</v>
      </c>
      <c r="E138" s="78" t="s">
        <v>146</v>
      </c>
      <c r="F138" s="52" t="s">
        <v>20</v>
      </c>
      <c r="G138" s="53" t="s">
        <v>106</v>
      </c>
      <c r="H138" s="54" t="s">
        <v>162</v>
      </c>
      <c r="I138" s="78" t="s">
        <v>50</v>
      </c>
      <c r="J138" s="72" t="n">
        <v>0</v>
      </c>
    </row>
    <row r="139" customFormat="false" ht="24" hidden="false" customHeight="false" outlineLevel="0" collapsed="false">
      <c r="B139" s="59" t="s">
        <v>163</v>
      </c>
      <c r="C139" s="184" t="s">
        <v>300</v>
      </c>
      <c r="D139" s="78" t="s">
        <v>20</v>
      </c>
      <c r="E139" s="78" t="s">
        <v>146</v>
      </c>
      <c r="F139" s="52" t="s">
        <v>20</v>
      </c>
      <c r="G139" s="53" t="s">
        <v>106</v>
      </c>
      <c r="H139" s="54" t="s">
        <v>164</v>
      </c>
      <c r="I139" s="78"/>
      <c r="J139" s="72" t="n">
        <f aca="false">J140</f>
        <v>0</v>
      </c>
    </row>
    <row r="140" customFormat="false" ht="24" hidden="false" customHeight="false" outlineLevel="0" collapsed="false">
      <c r="B140" s="59" t="s">
        <v>32</v>
      </c>
      <c r="C140" s="184" t="s">
        <v>300</v>
      </c>
      <c r="D140" s="78" t="s">
        <v>20</v>
      </c>
      <c r="E140" s="78" t="s">
        <v>146</v>
      </c>
      <c r="F140" s="52" t="s">
        <v>20</v>
      </c>
      <c r="G140" s="53" t="s">
        <v>106</v>
      </c>
      <c r="H140" s="54" t="s">
        <v>164</v>
      </c>
      <c r="I140" s="78" t="s">
        <v>50</v>
      </c>
      <c r="J140" s="72" t="n">
        <v>0</v>
      </c>
    </row>
    <row r="141" customFormat="false" ht="24" hidden="false" customHeight="false" outlineLevel="0" collapsed="false">
      <c r="B141" s="59" t="s">
        <v>165</v>
      </c>
      <c r="C141" s="184" t="s">
        <v>300</v>
      </c>
      <c r="D141" s="78" t="s">
        <v>20</v>
      </c>
      <c r="E141" s="78" t="s">
        <v>146</v>
      </c>
      <c r="F141" s="52" t="s">
        <v>20</v>
      </c>
      <c r="G141" s="53" t="s">
        <v>106</v>
      </c>
      <c r="H141" s="54" t="s">
        <v>166</v>
      </c>
      <c r="I141" s="78"/>
      <c r="J141" s="72" t="n">
        <f aca="false">J142</f>
        <v>33</v>
      </c>
    </row>
    <row r="142" customFormat="false" ht="24" hidden="false" customHeight="false" outlineLevel="0" collapsed="false">
      <c r="B142" s="59" t="s">
        <v>32</v>
      </c>
      <c r="C142" s="184" t="s">
        <v>300</v>
      </c>
      <c r="D142" s="78" t="s">
        <v>20</v>
      </c>
      <c r="E142" s="78" t="s">
        <v>146</v>
      </c>
      <c r="F142" s="52" t="s">
        <v>20</v>
      </c>
      <c r="G142" s="53" t="s">
        <v>106</v>
      </c>
      <c r="H142" s="54" t="s">
        <v>166</v>
      </c>
      <c r="I142" s="78" t="s">
        <v>50</v>
      </c>
      <c r="J142" s="72" t="n">
        <v>33</v>
      </c>
    </row>
    <row r="143" customFormat="false" ht="12.75" hidden="false" customHeight="false" outlineLevel="0" collapsed="false">
      <c r="B143" s="59" t="s">
        <v>167</v>
      </c>
      <c r="C143" s="184" t="s">
        <v>300</v>
      </c>
      <c r="D143" s="78" t="s">
        <v>20</v>
      </c>
      <c r="E143" s="78" t="s">
        <v>146</v>
      </c>
      <c r="F143" s="52" t="s">
        <v>20</v>
      </c>
      <c r="G143" s="53" t="s">
        <v>106</v>
      </c>
      <c r="H143" s="54" t="s">
        <v>168</v>
      </c>
      <c r="I143" s="78"/>
      <c r="J143" s="72" t="n">
        <f aca="false">J144</f>
        <v>0</v>
      </c>
    </row>
    <row r="144" customFormat="false" ht="24" hidden="false" customHeight="false" outlineLevel="0" collapsed="false">
      <c r="B144" s="59" t="s">
        <v>32</v>
      </c>
      <c r="C144" s="184" t="s">
        <v>300</v>
      </c>
      <c r="D144" s="78" t="s">
        <v>20</v>
      </c>
      <c r="E144" s="78" t="s">
        <v>146</v>
      </c>
      <c r="F144" s="52" t="s">
        <v>20</v>
      </c>
      <c r="G144" s="53" t="s">
        <v>106</v>
      </c>
      <c r="H144" s="54" t="s">
        <v>168</v>
      </c>
      <c r="I144" s="78" t="s">
        <v>50</v>
      </c>
      <c r="J144" s="72" t="n">
        <v>0</v>
      </c>
    </row>
    <row r="145" customFormat="false" ht="12.75" hidden="false" customHeight="false" outlineLevel="0" collapsed="false">
      <c r="B145" s="59" t="s">
        <v>169</v>
      </c>
      <c r="C145" s="184" t="s">
        <v>300</v>
      </c>
      <c r="D145" s="78" t="s">
        <v>20</v>
      </c>
      <c r="E145" s="78" t="s">
        <v>146</v>
      </c>
      <c r="F145" s="52" t="s">
        <v>20</v>
      </c>
      <c r="G145" s="53" t="s">
        <v>106</v>
      </c>
      <c r="H145" s="54" t="s">
        <v>170</v>
      </c>
      <c r="I145" s="78"/>
      <c r="J145" s="72" t="n">
        <f aca="false">J146</f>
        <v>0</v>
      </c>
    </row>
    <row r="146" customFormat="false" ht="24" hidden="false" customHeight="false" outlineLevel="0" collapsed="false">
      <c r="B146" s="59" t="s">
        <v>32</v>
      </c>
      <c r="C146" s="184" t="s">
        <v>300</v>
      </c>
      <c r="D146" s="78" t="s">
        <v>20</v>
      </c>
      <c r="E146" s="78" t="s">
        <v>146</v>
      </c>
      <c r="F146" s="52" t="s">
        <v>20</v>
      </c>
      <c r="G146" s="53" t="s">
        <v>106</v>
      </c>
      <c r="H146" s="54" t="s">
        <v>170</v>
      </c>
      <c r="I146" s="78" t="s">
        <v>50</v>
      </c>
      <c r="J146" s="72" t="n">
        <v>0</v>
      </c>
    </row>
    <row r="147" customFormat="false" ht="12.75" hidden="false" customHeight="false" outlineLevel="0" collapsed="false">
      <c r="B147" s="198" t="s">
        <v>111</v>
      </c>
      <c r="C147" s="349" t="s">
        <v>300</v>
      </c>
      <c r="D147" s="82" t="s">
        <v>20</v>
      </c>
      <c r="E147" s="82" t="s">
        <v>146</v>
      </c>
      <c r="F147" s="41" t="s">
        <v>116</v>
      </c>
      <c r="G147" s="42" t="s">
        <v>119</v>
      </c>
      <c r="H147" s="43"/>
      <c r="I147" s="82"/>
      <c r="J147" s="68" t="n">
        <f aca="false">J148</f>
        <v>1354</v>
      </c>
    </row>
    <row r="148" customFormat="false" ht="60" hidden="false" customHeight="false" outlineLevel="0" collapsed="false">
      <c r="B148" s="81" t="s">
        <v>171</v>
      </c>
      <c r="C148" s="349" t="s">
        <v>300</v>
      </c>
      <c r="D148" s="82" t="s">
        <v>20</v>
      </c>
      <c r="E148" s="82" t="s">
        <v>146</v>
      </c>
      <c r="F148" s="41" t="s">
        <v>116</v>
      </c>
      <c r="G148" s="42" t="s">
        <v>119</v>
      </c>
      <c r="H148" s="43" t="s">
        <v>172</v>
      </c>
      <c r="I148" s="82"/>
      <c r="J148" s="68" t="n">
        <f aca="false">J149</f>
        <v>1354</v>
      </c>
    </row>
    <row r="149" customFormat="false" ht="24" hidden="false" customHeight="false" outlineLevel="0" collapsed="false">
      <c r="B149" s="59" t="s">
        <v>32</v>
      </c>
      <c r="C149" s="184" t="s">
        <v>300</v>
      </c>
      <c r="D149" s="78" t="s">
        <v>17</v>
      </c>
      <c r="E149" s="78" t="s">
        <v>78</v>
      </c>
      <c r="F149" s="52" t="s">
        <v>116</v>
      </c>
      <c r="G149" s="53" t="s">
        <v>119</v>
      </c>
      <c r="H149" s="54" t="s">
        <v>172</v>
      </c>
      <c r="I149" s="78" t="s">
        <v>50</v>
      </c>
      <c r="J149" s="72" t="n">
        <v>1354</v>
      </c>
    </row>
    <row r="150" customFormat="false" ht="14.25" hidden="false" customHeight="false" outlineLevel="0" collapsed="false">
      <c r="B150" s="183" t="s">
        <v>173</v>
      </c>
      <c r="C150" s="364" t="n">
        <v>871</v>
      </c>
      <c r="D150" s="115" t="s">
        <v>35</v>
      </c>
      <c r="E150" s="115"/>
      <c r="F150" s="123"/>
      <c r="G150" s="124"/>
      <c r="H150" s="125"/>
      <c r="I150" s="115"/>
      <c r="J150" s="185" t="n">
        <f aca="false">J157+J151</f>
        <v>99.1</v>
      </c>
    </row>
    <row r="151" customFormat="false" ht="14.25" hidden="false" customHeight="false" outlineLevel="0" collapsed="false">
      <c r="B151" s="199" t="s">
        <v>174</v>
      </c>
      <c r="C151" s="349" t="s">
        <v>300</v>
      </c>
      <c r="D151" s="28" t="s">
        <v>35</v>
      </c>
      <c r="E151" s="367" t="s">
        <v>146</v>
      </c>
      <c r="F151" s="95"/>
      <c r="G151" s="96"/>
      <c r="H151" s="97"/>
      <c r="I151" s="368"/>
      <c r="J151" s="29" t="n">
        <f aca="false">J152</f>
        <v>94.1</v>
      </c>
    </row>
    <row r="152" customFormat="false" ht="12.75" hidden="false" customHeight="false" outlineLevel="0" collapsed="false">
      <c r="B152" s="49" t="s">
        <v>315</v>
      </c>
      <c r="C152" s="184" t="s">
        <v>300</v>
      </c>
      <c r="D152" s="339" t="s">
        <v>35</v>
      </c>
      <c r="E152" s="369" t="s">
        <v>146</v>
      </c>
      <c r="F152" s="95" t="s">
        <v>116</v>
      </c>
      <c r="G152" s="96" t="s">
        <v>119</v>
      </c>
      <c r="H152" s="97"/>
      <c r="I152" s="370"/>
      <c r="J152" s="359" t="n">
        <f aca="false">J153</f>
        <v>94.1</v>
      </c>
    </row>
    <row r="153" customFormat="false" ht="24" hidden="false" customHeight="false" outlineLevel="0" collapsed="false">
      <c r="B153" s="59" t="s">
        <v>32</v>
      </c>
      <c r="C153" s="184" t="s">
        <v>300</v>
      </c>
      <c r="D153" s="339" t="s">
        <v>35</v>
      </c>
      <c r="E153" s="369" t="s">
        <v>146</v>
      </c>
      <c r="F153" s="95" t="s">
        <v>116</v>
      </c>
      <c r="G153" s="96" t="s">
        <v>119</v>
      </c>
      <c r="H153" s="97" t="s">
        <v>176</v>
      </c>
      <c r="I153" s="370" t="s">
        <v>50</v>
      </c>
      <c r="J153" s="359" t="n">
        <v>94.1</v>
      </c>
    </row>
    <row r="154" customFormat="false" ht="12" hidden="false" customHeight="true" outlineLevel="0" collapsed="false">
      <c r="B154" s="186" t="s">
        <v>177</v>
      </c>
      <c r="C154" s="360" t="n">
        <v>871</v>
      </c>
      <c r="D154" s="371" t="s">
        <v>35</v>
      </c>
      <c r="E154" s="372" t="n">
        <v>12</v>
      </c>
      <c r="F154" s="52"/>
      <c r="G154" s="53"/>
      <c r="H154" s="54"/>
      <c r="I154" s="55"/>
      <c r="J154" s="212" t="n">
        <f aca="false">J157</f>
        <v>5</v>
      </c>
    </row>
    <row r="155" customFormat="false" ht="38.25" hidden="true" customHeight="false" outlineLevel="0" collapsed="false">
      <c r="B155" s="38" t="s">
        <v>316</v>
      </c>
      <c r="C155" s="373" t="n">
        <v>871</v>
      </c>
      <c r="D155" s="50" t="s">
        <v>35</v>
      </c>
      <c r="E155" s="51" t="s">
        <v>231</v>
      </c>
      <c r="F155" s="52" t="n">
        <v>89</v>
      </c>
      <c r="G155" s="53"/>
      <c r="H155" s="54"/>
      <c r="I155" s="71"/>
      <c r="J155" s="57"/>
    </row>
    <row r="156" customFormat="false" ht="38.25" hidden="true" customHeight="false" outlineLevel="0" collapsed="false">
      <c r="B156" s="164" t="s">
        <v>317</v>
      </c>
      <c r="C156" s="374" t="n">
        <v>871</v>
      </c>
      <c r="D156" s="78" t="s">
        <v>35</v>
      </c>
      <c r="E156" s="78" t="s">
        <v>231</v>
      </c>
      <c r="F156" s="52" t="n">
        <v>89</v>
      </c>
      <c r="G156" s="53" t="s">
        <v>24</v>
      </c>
      <c r="H156" s="54"/>
      <c r="I156" s="139"/>
      <c r="J156" s="72"/>
    </row>
    <row r="157" customFormat="false" ht="81" hidden="false" customHeight="true" outlineLevel="0" collapsed="false">
      <c r="B157" s="196" t="s">
        <v>178</v>
      </c>
      <c r="C157" s="341" t="n">
        <v>871</v>
      </c>
      <c r="D157" s="78" t="s">
        <v>35</v>
      </c>
      <c r="E157" s="78" t="s">
        <v>179</v>
      </c>
      <c r="F157" s="52" t="s">
        <v>35</v>
      </c>
      <c r="G157" s="53"/>
      <c r="H157" s="54"/>
      <c r="I157" s="139"/>
      <c r="J157" s="72" t="n">
        <f aca="false">J159</f>
        <v>5</v>
      </c>
    </row>
    <row r="158" customFormat="false" ht="22.5" hidden="true" customHeight="true" outlineLevel="0" collapsed="false">
      <c r="B158" s="211" t="s">
        <v>318</v>
      </c>
      <c r="C158" s="341" t="n">
        <v>871</v>
      </c>
      <c r="D158" s="78" t="s">
        <v>35</v>
      </c>
      <c r="E158" s="78" t="s">
        <v>179</v>
      </c>
      <c r="F158" s="52" t="s">
        <v>35</v>
      </c>
      <c r="G158" s="53" t="s">
        <v>26</v>
      </c>
      <c r="H158" s="54" t="s">
        <v>180</v>
      </c>
      <c r="I158" s="139"/>
      <c r="J158" s="72"/>
    </row>
    <row r="159" customFormat="false" ht="90.75" hidden="false" customHeight="true" outlineLevel="0" collapsed="false">
      <c r="B159" s="211" t="s">
        <v>181</v>
      </c>
      <c r="C159" s="341" t="s">
        <v>300</v>
      </c>
      <c r="D159" s="78" t="s">
        <v>35</v>
      </c>
      <c r="E159" s="78" t="s">
        <v>179</v>
      </c>
      <c r="F159" s="52" t="s">
        <v>35</v>
      </c>
      <c r="G159" s="53" t="s">
        <v>26</v>
      </c>
      <c r="H159" s="54" t="s">
        <v>180</v>
      </c>
      <c r="I159" s="139"/>
      <c r="J159" s="72" t="n">
        <v>5</v>
      </c>
    </row>
    <row r="160" customFormat="false" ht="24" hidden="false" customHeight="false" outlineLevel="0" collapsed="false">
      <c r="B160" s="59" t="s">
        <v>32</v>
      </c>
      <c r="C160" s="184" t="n">
        <v>871</v>
      </c>
      <c r="D160" s="78" t="s">
        <v>35</v>
      </c>
      <c r="E160" s="78" t="s">
        <v>179</v>
      </c>
      <c r="F160" s="52" t="s">
        <v>35</v>
      </c>
      <c r="G160" s="53" t="s">
        <v>26</v>
      </c>
      <c r="H160" s="54" t="s">
        <v>180</v>
      </c>
      <c r="I160" s="139" t="n">
        <v>240</v>
      </c>
      <c r="J160" s="72" t="n">
        <v>5</v>
      </c>
    </row>
    <row r="161" customFormat="false" ht="14.25" hidden="false" customHeight="false" outlineLevel="0" collapsed="false">
      <c r="B161" s="183" t="s">
        <v>182</v>
      </c>
      <c r="C161" s="153" t="n">
        <v>871</v>
      </c>
      <c r="D161" s="115" t="s">
        <v>183</v>
      </c>
      <c r="E161" s="115"/>
      <c r="F161" s="123"/>
      <c r="G161" s="124"/>
      <c r="H161" s="125"/>
      <c r="I161" s="115"/>
      <c r="J161" s="185" t="n">
        <f aca="false">J162+J165</f>
        <v>7469.2</v>
      </c>
    </row>
    <row r="162" customFormat="false" ht="12.75" hidden="false" customHeight="false" outlineLevel="0" collapsed="false">
      <c r="B162" s="186" t="s">
        <v>184</v>
      </c>
      <c r="C162" s="23" t="n">
        <v>871</v>
      </c>
      <c r="D162" s="187" t="s">
        <v>183</v>
      </c>
      <c r="E162" s="188" t="s">
        <v>17</v>
      </c>
      <c r="F162" s="52"/>
      <c r="G162" s="53"/>
      <c r="H162" s="54"/>
      <c r="I162" s="55"/>
      <c r="J162" s="189" t="n">
        <f aca="false">J163</f>
        <v>1303.7</v>
      </c>
    </row>
    <row r="163" customFormat="false" ht="78" hidden="false" customHeight="false" outlineLevel="0" collapsed="false">
      <c r="B163" s="133" t="s">
        <v>185</v>
      </c>
      <c r="C163" s="339" t="n">
        <v>871</v>
      </c>
      <c r="D163" s="50" t="s">
        <v>183</v>
      </c>
      <c r="E163" s="51" t="s">
        <v>17</v>
      </c>
      <c r="F163" s="52" t="s">
        <v>53</v>
      </c>
      <c r="G163" s="53" t="s">
        <v>186</v>
      </c>
      <c r="H163" s="54"/>
      <c r="I163" s="55"/>
      <c r="J163" s="212" t="n">
        <f aca="false">J164</f>
        <v>1303.7</v>
      </c>
    </row>
    <row r="164" customFormat="false" ht="24" hidden="false" customHeight="false" outlineLevel="0" collapsed="false">
      <c r="B164" s="59" t="s">
        <v>32</v>
      </c>
      <c r="C164" s="339" t="n">
        <v>871</v>
      </c>
      <c r="D164" s="50" t="s">
        <v>183</v>
      </c>
      <c r="E164" s="51" t="s">
        <v>17</v>
      </c>
      <c r="F164" s="52" t="s">
        <v>53</v>
      </c>
      <c r="G164" s="53" t="s">
        <v>186</v>
      </c>
      <c r="H164" s="54" t="s">
        <v>44</v>
      </c>
      <c r="I164" s="55" t="s">
        <v>50</v>
      </c>
      <c r="J164" s="212" t="n">
        <v>1303.7</v>
      </c>
    </row>
    <row r="165" customFormat="false" ht="12.75" hidden="false" customHeight="false" outlineLevel="0" collapsed="false">
      <c r="B165" s="186" t="s">
        <v>187</v>
      </c>
      <c r="C165" s="326" t="n">
        <v>871</v>
      </c>
      <c r="D165" s="187" t="s">
        <v>183</v>
      </c>
      <c r="E165" s="188" t="s">
        <v>20</v>
      </c>
      <c r="F165" s="52"/>
      <c r="G165" s="53"/>
      <c r="H165" s="54"/>
      <c r="I165" s="55"/>
      <c r="J165" s="189" t="n">
        <f aca="false">J166+J204+J208+J200</f>
        <v>6165.5</v>
      </c>
    </row>
    <row r="166" customFormat="false" ht="25.5" hidden="false" customHeight="false" outlineLevel="0" collapsed="false">
      <c r="B166" s="38" t="s">
        <v>188</v>
      </c>
      <c r="C166" s="23" t="n">
        <v>871</v>
      </c>
      <c r="D166" s="39" t="s">
        <v>183</v>
      </c>
      <c r="E166" s="40" t="s">
        <v>20</v>
      </c>
      <c r="F166" s="41" t="s">
        <v>183</v>
      </c>
      <c r="G166" s="42"/>
      <c r="H166" s="43"/>
      <c r="I166" s="44"/>
      <c r="J166" s="45" t="n">
        <f aca="false">J167+J174+J179</f>
        <v>5785.5</v>
      </c>
    </row>
    <row r="167" customFormat="false" ht="40.5" hidden="false" customHeight="false" outlineLevel="0" collapsed="false">
      <c r="B167" s="213" t="s">
        <v>189</v>
      </c>
      <c r="C167" s="344" t="n">
        <v>871</v>
      </c>
      <c r="D167" s="67" t="s">
        <v>183</v>
      </c>
      <c r="E167" s="67" t="s">
        <v>20</v>
      </c>
      <c r="F167" s="41" t="s">
        <v>183</v>
      </c>
      <c r="G167" s="42" t="s">
        <v>26</v>
      </c>
      <c r="H167" s="43" t="s">
        <v>42</v>
      </c>
      <c r="I167" s="132"/>
      <c r="J167" s="68" t="n">
        <f aca="false">J168+J170+J172</f>
        <v>500</v>
      </c>
    </row>
    <row r="168" customFormat="false" ht="33.75" hidden="false" customHeight="false" outlineLevel="0" collapsed="false">
      <c r="B168" s="214" t="s">
        <v>190</v>
      </c>
      <c r="C168" s="339" t="n">
        <v>871</v>
      </c>
      <c r="D168" s="74" t="s">
        <v>183</v>
      </c>
      <c r="E168" s="74" t="s">
        <v>20</v>
      </c>
      <c r="F168" s="52" t="s">
        <v>183</v>
      </c>
      <c r="G168" s="53" t="s">
        <v>26</v>
      </c>
      <c r="H168" s="54" t="s">
        <v>191</v>
      </c>
      <c r="I168" s="139"/>
      <c r="J168" s="72" t="n">
        <f aca="false">J169</f>
        <v>0</v>
      </c>
    </row>
    <row r="169" customFormat="false" ht="24" hidden="false" customHeight="false" outlineLevel="0" collapsed="false">
      <c r="B169" s="59" t="s">
        <v>32</v>
      </c>
      <c r="C169" s="339" t="n">
        <v>871</v>
      </c>
      <c r="D169" s="74" t="s">
        <v>183</v>
      </c>
      <c r="E169" s="74" t="s">
        <v>20</v>
      </c>
      <c r="F169" s="52" t="s">
        <v>183</v>
      </c>
      <c r="G169" s="53" t="s">
        <v>26</v>
      </c>
      <c r="H169" s="54" t="s">
        <v>191</v>
      </c>
      <c r="I169" s="139" t="n">
        <v>240</v>
      </c>
      <c r="J169" s="72" t="n">
        <v>0</v>
      </c>
    </row>
    <row r="170" customFormat="false" ht="33.75" hidden="false" customHeight="false" outlineLevel="0" collapsed="false">
      <c r="B170" s="214" t="s">
        <v>192</v>
      </c>
      <c r="C170" s="339" t="n">
        <v>871</v>
      </c>
      <c r="D170" s="74" t="s">
        <v>183</v>
      </c>
      <c r="E170" s="74" t="s">
        <v>20</v>
      </c>
      <c r="F170" s="52" t="s">
        <v>183</v>
      </c>
      <c r="G170" s="53" t="s">
        <v>26</v>
      </c>
      <c r="H170" s="54" t="s">
        <v>193</v>
      </c>
      <c r="I170" s="139"/>
      <c r="J170" s="68" t="n">
        <f aca="false">J171</f>
        <v>500</v>
      </c>
    </row>
    <row r="171" customFormat="false" ht="24" hidden="false" customHeight="false" outlineLevel="0" collapsed="false">
      <c r="B171" s="59" t="s">
        <v>32</v>
      </c>
      <c r="C171" s="184" t="n">
        <v>871</v>
      </c>
      <c r="D171" s="74" t="s">
        <v>183</v>
      </c>
      <c r="E171" s="74" t="s">
        <v>20</v>
      </c>
      <c r="F171" s="52" t="s">
        <v>183</v>
      </c>
      <c r="G171" s="53" t="s">
        <v>26</v>
      </c>
      <c r="H171" s="54" t="s">
        <v>193</v>
      </c>
      <c r="I171" s="139" t="n">
        <v>240</v>
      </c>
      <c r="J171" s="72" t="n">
        <v>500</v>
      </c>
    </row>
    <row r="172" customFormat="false" ht="46.5" hidden="true" customHeight="true" outlineLevel="0" collapsed="false">
      <c r="B172" s="59" t="s">
        <v>194</v>
      </c>
      <c r="C172" s="184" t="s">
        <v>300</v>
      </c>
      <c r="D172" s="74" t="s">
        <v>183</v>
      </c>
      <c r="E172" s="74" t="s">
        <v>20</v>
      </c>
      <c r="F172" s="52" t="s">
        <v>183</v>
      </c>
      <c r="G172" s="53" t="s">
        <v>26</v>
      </c>
      <c r="H172" s="54" t="s">
        <v>195</v>
      </c>
      <c r="I172" s="139"/>
      <c r="J172" s="68" t="n">
        <f aca="false">J173</f>
        <v>0</v>
      </c>
    </row>
    <row r="173" customFormat="false" ht="24" hidden="true" customHeight="false" outlineLevel="0" collapsed="false">
      <c r="B173" s="59" t="s">
        <v>32</v>
      </c>
      <c r="C173" s="184" t="s">
        <v>300</v>
      </c>
      <c r="D173" s="74" t="s">
        <v>183</v>
      </c>
      <c r="E173" s="74" t="s">
        <v>20</v>
      </c>
      <c r="F173" s="52" t="s">
        <v>183</v>
      </c>
      <c r="G173" s="53" t="s">
        <v>26</v>
      </c>
      <c r="H173" s="54" t="s">
        <v>195</v>
      </c>
      <c r="I173" s="139" t="n">
        <v>240</v>
      </c>
      <c r="J173" s="72" t="n">
        <v>0</v>
      </c>
    </row>
    <row r="174" customFormat="false" ht="40.5" hidden="false" customHeight="false" outlineLevel="0" collapsed="false">
      <c r="B174" s="215" t="s">
        <v>196</v>
      </c>
      <c r="C174" s="331" t="n">
        <v>871</v>
      </c>
      <c r="D174" s="74" t="s">
        <v>183</v>
      </c>
      <c r="E174" s="74" t="s">
        <v>20</v>
      </c>
      <c r="F174" s="52" t="s">
        <v>183</v>
      </c>
      <c r="G174" s="53" t="s">
        <v>41</v>
      </c>
      <c r="H174" s="54"/>
      <c r="I174" s="139"/>
      <c r="J174" s="68" t="n">
        <f aca="false">J176+J177</f>
        <v>1618</v>
      </c>
    </row>
    <row r="175" customFormat="false" ht="33.75" hidden="false" customHeight="false" outlineLevel="0" collapsed="false">
      <c r="B175" s="216" t="s">
        <v>197</v>
      </c>
      <c r="C175" s="23" t="n">
        <v>871</v>
      </c>
      <c r="D175" s="74" t="s">
        <v>183</v>
      </c>
      <c r="E175" s="74" t="s">
        <v>20</v>
      </c>
      <c r="F175" s="52" t="s">
        <v>183</v>
      </c>
      <c r="G175" s="53" t="s">
        <v>41</v>
      </c>
      <c r="H175" s="54" t="s">
        <v>198</v>
      </c>
      <c r="I175" s="139"/>
      <c r="J175" s="68" t="n">
        <f aca="false">J176</f>
        <v>1018</v>
      </c>
    </row>
    <row r="176" customFormat="false" ht="24" hidden="false" customHeight="false" outlineLevel="0" collapsed="false">
      <c r="B176" s="59" t="s">
        <v>32</v>
      </c>
      <c r="C176" s="339" t="n">
        <v>871</v>
      </c>
      <c r="D176" s="74" t="s">
        <v>183</v>
      </c>
      <c r="E176" s="74" t="s">
        <v>20</v>
      </c>
      <c r="F176" s="52" t="s">
        <v>183</v>
      </c>
      <c r="G176" s="53" t="s">
        <v>41</v>
      </c>
      <c r="H176" s="54" t="s">
        <v>198</v>
      </c>
      <c r="I176" s="139" t="n">
        <v>240</v>
      </c>
      <c r="J176" s="72" t="n">
        <v>1018</v>
      </c>
    </row>
    <row r="177" customFormat="false" ht="33.75" hidden="false" customHeight="false" outlineLevel="0" collapsed="false">
      <c r="B177" s="216" t="s">
        <v>199</v>
      </c>
      <c r="C177" s="184" t="n">
        <v>871</v>
      </c>
      <c r="D177" s="50" t="s">
        <v>183</v>
      </c>
      <c r="E177" s="51" t="s">
        <v>20</v>
      </c>
      <c r="F177" s="52" t="s">
        <v>183</v>
      </c>
      <c r="G177" s="53" t="s">
        <v>41</v>
      </c>
      <c r="H177" s="54" t="s">
        <v>200</v>
      </c>
      <c r="I177" s="135"/>
      <c r="J177" s="68" t="n">
        <f aca="false">J178</f>
        <v>600</v>
      </c>
    </row>
    <row r="178" customFormat="false" ht="24" hidden="false" customHeight="false" outlineLevel="0" collapsed="false">
      <c r="B178" s="59" t="s">
        <v>32</v>
      </c>
      <c r="C178" s="344" t="n">
        <v>871</v>
      </c>
      <c r="D178" s="50" t="s">
        <v>183</v>
      </c>
      <c r="E178" s="51" t="s">
        <v>20</v>
      </c>
      <c r="F178" s="52" t="s">
        <v>183</v>
      </c>
      <c r="G178" s="53" t="s">
        <v>41</v>
      </c>
      <c r="H178" s="54" t="s">
        <v>200</v>
      </c>
      <c r="I178" s="135" t="n">
        <v>240</v>
      </c>
      <c r="J178" s="72" t="n">
        <v>600</v>
      </c>
    </row>
    <row r="179" customFormat="false" ht="40.5" hidden="false" customHeight="false" outlineLevel="0" collapsed="false">
      <c r="B179" s="217" t="s">
        <v>201</v>
      </c>
      <c r="C179" s="23" t="n">
        <v>871</v>
      </c>
      <c r="D179" s="50" t="s">
        <v>183</v>
      </c>
      <c r="E179" s="51" t="s">
        <v>20</v>
      </c>
      <c r="F179" s="52" t="s">
        <v>183</v>
      </c>
      <c r="G179" s="53" t="s">
        <v>106</v>
      </c>
      <c r="H179" s="54"/>
      <c r="I179" s="135"/>
      <c r="J179" s="68" t="n">
        <f aca="false">J180+J182+J190+J198+J192+J194+J196+J186+J188</f>
        <v>3667.5</v>
      </c>
    </row>
    <row r="180" customFormat="false" ht="30.75" hidden="false" customHeight="true" outlineLevel="0" collapsed="false">
      <c r="B180" s="219" t="s">
        <v>202</v>
      </c>
      <c r="C180" s="339" t="n">
        <v>871</v>
      </c>
      <c r="D180" s="50" t="s">
        <v>183</v>
      </c>
      <c r="E180" s="51" t="s">
        <v>20</v>
      </c>
      <c r="F180" s="52" t="s">
        <v>183</v>
      </c>
      <c r="G180" s="53" t="s">
        <v>106</v>
      </c>
      <c r="H180" s="54" t="s">
        <v>203</v>
      </c>
      <c r="I180" s="135"/>
      <c r="J180" s="72" t="n">
        <f aca="false">J181</f>
        <v>282.8</v>
      </c>
    </row>
    <row r="181" customFormat="false" ht="24" hidden="false" customHeight="false" outlineLevel="0" collapsed="false">
      <c r="B181" s="220" t="s">
        <v>32</v>
      </c>
      <c r="C181" s="339" t="n">
        <v>871</v>
      </c>
      <c r="D181" s="50" t="s">
        <v>183</v>
      </c>
      <c r="E181" s="51" t="s">
        <v>20</v>
      </c>
      <c r="F181" s="52" t="s">
        <v>183</v>
      </c>
      <c r="G181" s="53" t="s">
        <v>106</v>
      </c>
      <c r="H181" s="54" t="s">
        <v>203</v>
      </c>
      <c r="I181" s="135" t="n">
        <v>240</v>
      </c>
      <c r="J181" s="72" t="n">
        <v>282.8</v>
      </c>
    </row>
    <row r="182" customFormat="false" ht="33.75" hidden="false" customHeight="false" outlineLevel="0" collapsed="false">
      <c r="B182" s="219" t="s">
        <v>204</v>
      </c>
      <c r="C182" s="93" t="n">
        <v>871</v>
      </c>
      <c r="D182" s="50" t="s">
        <v>183</v>
      </c>
      <c r="E182" s="51" t="s">
        <v>20</v>
      </c>
      <c r="F182" s="52" t="s">
        <v>183</v>
      </c>
      <c r="G182" s="53" t="s">
        <v>106</v>
      </c>
      <c r="H182" s="54" t="s">
        <v>205</v>
      </c>
      <c r="I182" s="71"/>
      <c r="J182" s="72" t="n">
        <f aca="false">J183</f>
        <v>2100</v>
      </c>
    </row>
    <row r="183" customFormat="false" ht="23.25" hidden="false" customHeight="true" outlineLevel="0" collapsed="false">
      <c r="B183" s="220" t="s">
        <v>32</v>
      </c>
      <c r="C183" s="339" t="n">
        <v>871</v>
      </c>
      <c r="D183" s="50" t="s">
        <v>183</v>
      </c>
      <c r="E183" s="51" t="s">
        <v>20</v>
      </c>
      <c r="F183" s="52" t="s">
        <v>183</v>
      </c>
      <c r="G183" s="53" t="s">
        <v>106</v>
      </c>
      <c r="H183" s="54" t="s">
        <v>205</v>
      </c>
      <c r="I183" s="71" t="s">
        <v>50</v>
      </c>
      <c r="J183" s="72" t="n">
        <v>2100</v>
      </c>
    </row>
    <row r="184" customFormat="false" ht="36" hidden="true" customHeight="false" outlineLevel="0" collapsed="false">
      <c r="B184" s="220" t="s">
        <v>206</v>
      </c>
      <c r="C184" s="339" t="s">
        <v>300</v>
      </c>
      <c r="D184" s="50" t="s">
        <v>183</v>
      </c>
      <c r="E184" s="51" t="s">
        <v>20</v>
      </c>
      <c r="F184" s="52" t="s">
        <v>183</v>
      </c>
      <c r="G184" s="53" t="s">
        <v>106</v>
      </c>
      <c r="H184" s="54" t="s">
        <v>207</v>
      </c>
      <c r="I184" s="71"/>
      <c r="J184" s="72" t="n">
        <f aca="false">J185</f>
        <v>0</v>
      </c>
    </row>
    <row r="185" customFormat="false" ht="24" hidden="true" customHeight="false" outlineLevel="0" collapsed="false">
      <c r="B185" s="220" t="s">
        <v>32</v>
      </c>
      <c r="C185" s="339" t="s">
        <v>300</v>
      </c>
      <c r="D185" s="50" t="s">
        <v>183</v>
      </c>
      <c r="E185" s="51" t="s">
        <v>20</v>
      </c>
      <c r="F185" s="52" t="s">
        <v>183</v>
      </c>
      <c r="G185" s="53" t="s">
        <v>106</v>
      </c>
      <c r="H185" s="54" t="s">
        <v>207</v>
      </c>
      <c r="I185" s="71" t="s">
        <v>50</v>
      </c>
      <c r="J185" s="72" t="n">
        <v>0</v>
      </c>
    </row>
    <row r="186" customFormat="false" ht="48" hidden="true" customHeight="false" outlineLevel="0" collapsed="false">
      <c r="B186" s="220" t="s">
        <v>208</v>
      </c>
      <c r="C186" s="339" t="s">
        <v>300</v>
      </c>
      <c r="D186" s="50" t="s">
        <v>183</v>
      </c>
      <c r="E186" s="51" t="s">
        <v>20</v>
      </c>
      <c r="F186" s="52" t="s">
        <v>183</v>
      </c>
      <c r="G186" s="53" t="s">
        <v>106</v>
      </c>
      <c r="H186" s="54" t="s">
        <v>209</v>
      </c>
      <c r="I186" s="71" t="s">
        <v>50</v>
      </c>
      <c r="J186" s="72" t="n">
        <f aca="false">J187</f>
        <v>0</v>
      </c>
    </row>
    <row r="187" customFormat="false" ht="24" hidden="true" customHeight="false" outlineLevel="0" collapsed="false">
      <c r="B187" s="220" t="s">
        <v>32</v>
      </c>
      <c r="C187" s="339" t="s">
        <v>300</v>
      </c>
      <c r="D187" s="50" t="s">
        <v>183</v>
      </c>
      <c r="E187" s="51" t="s">
        <v>20</v>
      </c>
      <c r="F187" s="52" t="s">
        <v>183</v>
      </c>
      <c r="G187" s="53" t="s">
        <v>106</v>
      </c>
      <c r="H187" s="54" t="s">
        <v>209</v>
      </c>
      <c r="I187" s="71" t="s">
        <v>50</v>
      </c>
      <c r="J187" s="72" t="n">
        <v>0</v>
      </c>
    </row>
    <row r="188" customFormat="false" ht="36" hidden="true" customHeight="false" outlineLevel="0" collapsed="false">
      <c r="B188" s="220" t="s">
        <v>210</v>
      </c>
      <c r="C188" s="339" t="s">
        <v>300</v>
      </c>
      <c r="D188" s="50" t="s">
        <v>183</v>
      </c>
      <c r="E188" s="51" t="s">
        <v>20</v>
      </c>
      <c r="F188" s="52" t="s">
        <v>183</v>
      </c>
      <c r="G188" s="53" t="s">
        <v>106</v>
      </c>
      <c r="H188" s="54" t="s">
        <v>211</v>
      </c>
      <c r="I188" s="71"/>
      <c r="J188" s="72" t="n">
        <f aca="false">J189</f>
        <v>0</v>
      </c>
    </row>
    <row r="189" customFormat="false" ht="24" hidden="true" customHeight="false" outlineLevel="0" collapsed="false">
      <c r="B189" s="220" t="s">
        <v>32</v>
      </c>
      <c r="C189" s="339" t="s">
        <v>300</v>
      </c>
      <c r="D189" s="50" t="s">
        <v>183</v>
      </c>
      <c r="E189" s="51" t="s">
        <v>20</v>
      </c>
      <c r="F189" s="52" t="s">
        <v>183</v>
      </c>
      <c r="G189" s="53" t="s">
        <v>106</v>
      </c>
      <c r="H189" s="54" t="s">
        <v>211</v>
      </c>
      <c r="I189" s="71" t="s">
        <v>50</v>
      </c>
      <c r="J189" s="72" t="n">
        <v>0</v>
      </c>
    </row>
    <row r="190" customFormat="false" ht="33.75" hidden="false" customHeight="false" outlineLevel="0" collapsed="false">
      <c r="B190" s="219" t="s">
        <v>212</v>
      </c>
      <c r="C190" s="339" t="n">
        <v>871</v>
      </c>
      <c r="D190" s="50" t="s">
        <v>183</v>
      </c>
      <c r="E190" s="51" t="s">
        <v>20</v>
      </c>
      <c r="F190" s="52" t="s">
        <v>183</v>
      </c>
      <c r="G190" s="53" t="s">
        <v>106</v>
      </c>
      <c r="H190" s="54" t="s">
        <v>319</v>
      </c>
      <c r="I190" s="71"/>
      <c r="J190" s="72" t="n">
        <f aca="false">J191</f>
        <v>300</v>
      </c>
    </row>
    <row r="191" customFormat="false" ht="24" hidden="false" customHeight="false" outlineLevel="0" collapsed="false">
      <c r="B191" s="220" t="s">
        <v>32</v>
      </c>
      <c r="C191" s="339" t="n">
        <v>871</v>
      </c>
      <c r="D191" s="50" t="s">
        <v>183</v>
      </c>
      <c r="E191" s="51" t="s">
        <v>20</v>
      </c>
      <c r="F191" s="52" t="s">
        <v>183</v>
      </c>
      <c r="G191" s="53" t="s">
        <v>106</v>
      </c>
      <c r="H191" s="54" t="s">
        <v>319</v>
      </c>
      <c r="I191" s="71" t="s">
        <v>50</v>
      </c>
      <c r="J191" s="72" t="n">
        <v>300</v>
      </c>
    </row>
    <row r="192" customFormat="false" ht="48" hidden="false" customHeight="false" outlineLevel="0" collapsed="false">
      <c r="B192" s="220" t="s">
        <v>214</v>
      </c>
      <c r="C192" s="339" t="s">
        <v>300</v>
      </c>
      <c r="D192" s="50" t="s">
        <v>183</v>
      </c>
      <c r="E192" s="51" t="s">
        <v>20</v>
      </c>
      <c r="F192" s="52" t="s">
        <v>183</v>
      </c>
      <c r="G192" s="53" t="s">
        <v>106</v>
      </c>
      <c r="H192" s="54" t="s">
        <v>215</v>
      </c>
      <c r="I192" s="71"/>
      <c r="J192" s="72" t="n">
        <f aca="false">J193</f>
        <v>450</v>
      </c>
    </row>
    <row r="193" customFormat="false" ht="24" hidden="false" customHeight="false" outlineLevel="0" collapsed="false">
      <c r="B193" s="220" t="s">
        <v>32</v>
      </c>
      <c r="C193" s="339" t="s">
        <v>300</v>
      </c>
      <c r="D193" s="50" t="s">
        <v>183</v>
      </c>
      <c r="E193" s="51" t="s">
        <v>20</v>
      </c>
      <c r="F193" s="52" t="s">
        <v>183</v>
      </c>
      <c r="G193" s="53" t="s">
        <v>106</v>
      </c>
      <c r="H193" s="54" t="s">
        <v>215</v>
      </c>
      <c r="I193" s="71" t="s">
        <v>50</v>
      </c>
      <c r="J193" s="72" t="n">
        <v>450</v>
      </c>
    </row>
    <row r="194" customFormat="false" ht="12.75" hidden="false" customHeight="false" outlineLevel="0" collapsed="false">
      <c r="B194" s="59" t="s">
        <v>216</v>
      </c>
      <c r="C194" s="339" t="s">
        <v>300</v>
      </c>
      <c r="D194" s="50" t="s">
        <v>183</v>
      </c>
      <c r="E194" s="51" t="s">
        <v>20</v>
      </c>
      <c r="F194" s="52" t="s">
        <v>183</v>
      </c>
      <c r="G194" s="53" t="s">
        <v>106</v>
      </c>
      <c r="H194" s="54" t="s">
        <v>152</v>
      </c>
      <c r="I194" s="71"/>
      <c r="J194" s="72" t="n">
        <f aca="false">J195</f>
        <v>165</v>
      </c>
    </row>
    <row r="195" customFormat="false" ht="24" hidden="false" customHeight="false" outlineLevel="0" collapsed="false">
      <c r="B195" s="59" t="s">
        <v>32</v>
      </c>
      <c r="C195" s="339" t="s">
        <v>300</v>
      </c>
      <c r="D195" s="50" t="s">
        <v>183</v>
      </c>
      <c r="E195" s="51" t="s">
        <v>20</v>
      </c>
      <c r="F195" s="52" t="s">
        <v>183</v>
      </c>
      <c r="G195" s="53" t="s">
        <v>106</v>
      </c>
      <c r="H195" s="54" t="s">
        <v>152</v>
      </c>
      <c r="I195" s="71" t="s">
        <v>50</v>
      </c>
      <c r="J195" s="72" t="n">
        <v>165</v>
      </c>
    </row>
    <row r="196" customFormat="false" ht="12.75" hidden="false" customHeight="false" outlineLevel="0" collapsed="false">
      <c r="B196" s="59" t="s">
        <v>217</v>
      </c>
      <c r="C196" s="339" t="s">
        <v>300</v>
      </c>
      <c r="D196" s="50" t="s">
        <v>183</v>
      </c>
      <c r="E196" s="51" t="s">
        <v>20</v>
      </c>
      <c r="F196" s="52" t="s">
        <v>183</v>
      </c>
      <c r="G196" s="53" t="s">
        <v>106</v>
      </c>
      <c r="H196" s="54" t="s">
        <v>218</v>
      </c>
      <c r="I196" s="71"/>
      <c r="J196" s="72" t="n">
        <f aca="false">J197</f>
        <v>10</v>
      </c>
    </row>
    <row r="197" customFormat="false" ht="24" hidden="false" customHeight="false" outlineLevel="0" collapsed="false">
      <c r="B197" s="59" t="s">
        <v>32</v>
      </c>
      <c r="C197" s="339" t="s">
        <v>300</v>
      </c>
      <c r="D197" s="50" t="s">
        <v>183</v>
      </c>
      <c r="E197" s="51" t="s">
        <v>20</v>
      </c>
      <c r="F197" s="52" t="s">
        <v>183</v>
      </c>
      <c r="G197" s="53" t="s">
        <v>106</v>
      </c>
      <c r="H197" s="54" t="s">
        <v>218</v>
      </c>
      <c r="I197" s="71" t="s">
        <v>50</v>
      </c>
      <c r="J197" s="72" t="n">
        <v>10</v>
      </c>
    </row>
    <row r="198" customFormat="false" ht="27.75" hidden="false" customHeight="true" outlineLevel="0" collapsed="false">
      <c r="B198" s="59" t="s">
        <v>219</v>
      </c>
      <c r="C198" s="375" t="s">
        <v>300</v>
      </c>
      <c r="D198" s="50" t="s">
        <v>183</v>
      </c>
      <c r="E198" s="51" t="s">
        <v>20</v>
      </c>
      <c r="F198" s="52" t="s">
        <v>183</v>
      </c>
      <c r="G198" s="53" t="s">
        <v>106</v>
      </c>
      <c r="H198" s="54" t="s">
        <v>220</v>
      </c>
      <c r="I198" s="71"/>
      <c r="J198" s="68" t="n">
        <f aca="false">J199</f>
        <v>359.7</v>
      </c>
    </row>
    <row r="199" customFormat="false" ht="12.75" hidden="false" customHeight="true" outlineLevel="0" collapsed="false">
      <c r="B199" s="223" t="s">
        <v>221</v>
      </c>
      <c r="C199" s="375" t="s">
        <v>300</v>
      </c>
      <c r="D199" s="50" t="s">
        <v>183</v>
      </c>
      <c r="E199" s="51" t="s">
        <v>20</v>
      </c>
      <c r="F199" s="52" t="s">
        <v>183</v>
      </c>
      <c r="G199" s="53" t="s">
        <v>106</v>
      </c>
      <c r="H199" s="54" t="s">
        <v>220</v>
      </c>
      <c r="I199" s="71" t="s">
        <v>50</v>
      </c>
      <c r="J199" s="72" t="n">
        <v>359.7</v>
      </c>
    </row>
    <row r="200" customFormat="false" ht="12.75" hidden="false" customHeight="true" outlineLevel="0" collapsed="false">
      <c r="B200" s="224" t="s">
        <v>111</v>
      </c>
      <c r="C200" s="375" t="s">
        <v>300</v>
      </c>
      <c r="D200" s="39" t="s">
        <v>183</v>
      </c>
      <c r="E200" s="40" t="s">
        <v>20</v>
      </c>
      <c r="F200" s="41" t="s">
        <v>116</v>
      </c>
      <c r="G200" s="42"/>
      <c r="H200" s="43"/>
      <c r="I200" s="44"/>
      <c r="J200" s="68" t="n">
        <f aca="false">J201</f>
        <v>350</v>
      </c>
    </row>
    <row r="201" customFormat="false" ht="12.75" hidden="false" customHeight="true" outlineLevel="0" collapsed="false">
      <c r="B201" s="225" t="s">
        <v>222</v>
      </c>
      <c r="C201" s="375" t="s">
        <v>300</v>
      </c>
      <c r="D201" s="39" t="s">
        <v>183</v>
      </c>
      <c r="E201" s="40" t="s">
        <v>20</v>
      </c>
      <c r="F201" s="41" t="s">
        <v>116</v>
      </c>
      <c r="G201" s="42" t="s">
        <v>119</v>
      </c>
      <c r="H201" s="43"/>
      <c r="I201" s="44"/>
      <c r="J201" s="68" t="n">
        <f aca="false">J202</f>
        <v>350</v>
      </c>
    </row>
    <row r="202" customFormat="false" ht="12.75" hidden="false" customHeight="true" outlineLevel="0" collapsed="false">
      <c r="B202" s="223" t="s">
        <v>223</v>
      </c>
      <c r="C202" s="375" t="s">
        <v>300</v>
      </c>
      <c r="D202" s="50" t="s">
        <v>183</v>
      </c>
      <c r="E202" s="51" t="s">
        <v>20</v>
      </c>
      <c r="F202" s="52" t="s">
        <v>116</v>
      </c>
      <c r="G202" s="53" t="s">
        <v>119</v>
      </c>
      <c r="H202" s="54" t="s">
        <v>224</v>
      </c>
      <c r="I202" s="71"/>
      <c r="J202" s="72" t="n">
        <f aca="false">J203</f>
        <v>350</v>
      </c>
    </row>
    <row r="203" customFormat="false" ht="12.75" hidden="false" customHeight="true" outlineLevel="0" collapsed="false">
      <c r="B203" s="220" t="s">
        <v>32</v>
      </c>
      <c r="C203" s="375" t="s">
        <v>300</v>
      </c>
      <c r="D203" s="50" t="s">
        <v>183</v>
      </c>
      <c r="E203" s="51" t="s">
        <v>20</v>
      </c>
      <c r="F203" s="52" t="s">
        <v>116</v>
      </c>
      <c r="G203" s="53" t="s">
        <v>119</v>
      </c>
      <c r="H203" s="54" t="s">
        <v>224</v>
      </c>
      <c r="I203" s="71" t="s">
        <v>50</v>
      </c>
      <c r="J203" s="72" t="n">
        <v>350</v>
      </c>
    </row>
    <row r="204" customFormat="false" ht="37.5" hidden="false" customHeight="true" outlineLevel="0" collapsed="false">
      <c r="B204" s="224" t="s">
        <v>225</v>
      </c>
      <c r="C204" s="376" t="s">
        <v>300</v>
      </c>
      <c r="D204" s="39" t="s">
        <v>183</v>
      </c>
      <c r="E204" s="40" t="s">
        <v>20</v>
      </c>
      <c r="F204" s="41" t="s">
        <v>226</v>
      </c>
      <c r="G204" s="42"/>
      <c r="H204" s="43"/>
      <c r="I204" s="44"/>
      <c r="J204" s="68" t="n">
        <f aca="false">J205</f>
        <v>30</v>
      </c>
    </row>
    <row r="205" customFormat="false" ht="27.75" hidden="false" customHeight="true" outlineLevel="0" collapsed="false">
      <c r="B205" s="223" t="s">
        <v>227</v>
      </c>
      <c r="C205" s="375" t="s">
        <v>300</v>
      </c>
      <c r="D205" s="50" t="s">
        <v>183</v>
      </c>
      <c r="E205" s="51" t="s">
        <v>20</v>
      </c>
      <c r="F205" s="52" t="s">
        <v>226</v>
      </c>
      <c r="G205" s="53" t="s">
        <v>26</v>
      </c>
      <c r="H205" s="54"/>
      <c r="I205" s="71"/>
      <c r="J205" s="72" t="n">
        <f aca="false">J206</f>
        <v>30</v>
      </c>
    </row>
    <row r="206" customFormat="false" ht="23.25" hidden="false" customHeight="true" outlineLevel="0" collapsed="false">
      <c r="B206" s="223" t="s">
        <v>228</v>
      </c>
      <c r="C206" s="375" t="s">
        <v>300</v>
      </c>
      <c r="D206" s="50" t="s">
        <v>183</v>
      </c>
      <c r="E206" s="51" t="s">
        <v>20</v>
      </c>
      <c r="F206" s="52" t="s">
        <v>226</v>
      </c>
      <c r="G206" s="53" t="s">
        <v>26</v>
      </c>
      <c r="H206" s="54" t="s">
        <v>229</v>
      </c>
      <c r="I206" s="71"/>
      <c r="J206" s="72" t="n">
        <f aca="false">J207</f>
        <v>30</v>
      </c>
    </row>
    <row r="207" customFormat="false" ht="24.75" hidden="false" customHeight="true" outlineLevel="0" collapsed="false">
      <c r="B207" s="220" t="s">
        <v>32</v>
      </c>
      <c r="C207" s="375" t="s">
        <v>300</v>
      </c>
      <c r="D207" s="50" t="s">
        <v>183</v>
      </c>
      <c r="E207" s="51" t="s">
        <v>20</v>
      </c>
      <c r="F207" s="52" t="s">
        <v>226</v>
      </c>
      <c r="G207" s="53" t="s">
        <v>26</v>
      </c>
      <c r="H207" s="54" t="s">
        <v>229</v>
      </c>
      <c r="I207" s="71" t="s">
        <v>50</v>
      </c>
      <c r="J207" s="72" t="n">
        <v>30</v>
      </c>
    </row>
    <row r="208" customFormat="false" ht="38.25" hidden="false" customHeight="true" outlineLevel="0" collapsed="false">
      <c r="B208" s="224" t="s">
        <v>230</v>
      </c>
      <c r="C208" s="376" t="s">
        <v>300</v>
      </c>
      <c r="D208" s="39" t="s">
        <v>183</v>
      </c>
      <c r="E208" s="40" t="s">
        <v>20</v>
      </c>
      <c r="F208" s="41" t="s">
        <v>231</v>
      </c>
      <c r="G208" s="42"/>
      <c r="H208" s="43"/>
      <c r="I208" s="44"/>
      <c r="J208" s="68" t="n">
        <f aca="false">J209</f>
        <v>0</v>
      </c>
    </row>
    <row r="209" customFormat="false" ht="26.25" hidden="false" customHeight="true" outlineLevel="0" collapsed="false">
      <c r="B209" s="223" t="s">
        <v>232</v>
      </c>
      <c r="C209" s="375" t="s">
        <v>300</v>
      </c>
      <c r="D209" s="50" t="s">
        <v>183</v>
      </c>
      <c r="E209" s="51" t="s">
        <v>20</v>
      </c>
      <c r="F209" s="52" t="s">
        <v>231</v>
      </c>
      <c r="G209" s="53" t="s">
        <v>26</v>
      </c>
      <c r="H209" s="54" t="s">
        <v>233</v>
      </c>
      <c r="I209" s="71"/>
      <c r="J209" s="72" t="n">
        <f aca="false">J210</f>
        <v>0</v>
      </c>
    </row>
    <row r="210" customFormat="false" ht="24.75" hidden="false" customHeight="true" outlineLevel="0" collapsed="false">
      <c r="B210" s="220" t="s">
        <v>32</v>
      </c>
      <c r="C210" s="375" t="s">
        <v>300</v>
      </c>
      <c r="D210" s="50" t="s">
        <v>183</v>
      </c>
      <c r="E210" s="51" t="s">
        <v>20</v>
      </c>
      <c r="F210" s="52" t="s">
        <v>231</v>
      </c>
      <c r="G210" s="53" t="s">
        <v>26</v>
      </c>
      <c r="H210" s="54" t="s">
        <v>233</v>
      </c>
      <c r="I210" s="71" t="s">
        <v>50</v>
      </c>
      <c r="J210" s="72" t="n">
        <v>0</v>
      </c>
    </row>
    <row r="211" customFormat="false" ht="12.75" hidden="false" customHeight="true" outlineLevel="0" collapsed="false">
      <c r="B211" s="32" t="s">
        <v>234</v>
      </c>
      <c r="C211" s="377" t="s">
        <v>300</v>
      </c>
      <c r="D211" s="32" t="s">
        <v>64</v>
      </c>
      <c r="E211" s="33"/>
      <c r="F211" s="34"/>
      <c r="G211" s="35"/>
      <c r="H211" s="125"/>
      <c r="I211" s="35"/>
      <c r="J211" s="185" t="n">
        <f aca="false">J212</f>
        <v>6.5</v>
      </c>
    </row>
    <row r="212" customFormat="false" ht="26.25" hidden="false" customHeight="true" outlineLevel="0" collapsed="false">
      <c r="B212" s="187" t="s">
        <v>235</v>
      </c>
      <c r="C212" s="376" t="s">
        <v>300</v>
      </c>
      <c r="D212" s="187" t="s">
        <v>64</v>
      </c>
      <c r="E212" s="188" t="s">
        <v>183</v>
      </c>
      <c r="F212" s="240"/>
      <c r="G212" s="71"/>
      <c r="H212" s="54"/>
      <c r="I212" s="71"/>
      <c r="J212" s="68" t="n">
        <f aca="false">J213</f>
        <v>6.5</v>
      </c>
    </row>
    <row r="213" customFormat="false" ht="17.25" hidden="false" customHeight="true" outlineLevel="0" collapsed="false">
      <c r="B213" s="38" t="s">
        <v>40</v>
      </c>
      <c r="C213" s="86" t="n">
        <v>871</v>
      </c>
      <c r="D213" s="67" t="s">
        <v>64</v>
      </c>
      <c r="E213" s="67" t="s">
        <v>183</v>
      </c>
      <c r="F213" s="41" t="s">
        <v>60</v>
      </c>
      <c r="G213" s="42"/>
      <c r="H213" s="43"/>
      <c r="I213" s="241"/>
      <c r="J213" s="68" t="n">
        <f aca="false">J214</f>
        <v>6.5</v>
      </c>
    </row>
    <row r="214" customFormat="false" ht="51" hidden="false" customHeight="false" outlineLevel="0" collapsed="false">
      <c r="B214" s="38" t="s">
        <v>236</v>
      </c>
      <c r="C214" s="344" t="n">
        <v>871</v>
      </c>
      <c r="D214" s="67" t="s">
        <v>64</v>
      </c>
      <c r="E214" s="67" t="s">
        <v>183</v>
      </c>
      <c r="F214" s="41" t="s">
        <v>60</v>
      </c>
      <c r="G214" s="42"/>
      <c r="H214" s="43"/>
      <c r="I214" s="241"/>
      <c r="J214" s="68" t="n">
        <f aca="false">J217</f>
        <v>6.5</v>
      </c>
    </row>
    <row r="215" customFormat="false" ht="24" hidden="false" customHeight="false" outlineLevel="0" collapsed="false">
      <c r="B215" s="242" t="s">
        <v>237</v>
      </c>
      <c r="C215" s="23" t="n">
        <v>871</v>
      </c>
      <c r="D215" s="67" t="s">
        <v>64</v>
      </c>
      <c r="E215" s="67" t="s">
        <v>183</v>
      </c>
      <c r="F215" s="41" t="s">
        <v>60</v>
      </c>
      <c r="G215" s="42" t="s">
        <v>26</v>
      </c>
      <c r="H215" s="43"/>
      <c r="I215" s="241"/>
      <c r="J215" s="68" t="n">
        <f aca="false">J216</f>
        <v>6.5</v>
      </c>
    </row>
    <row r="216" customFormat="false" ht="12.75" hidden="false" customHeight="false" outlineLevel="0" collapsed="false">
      <c r="B216" s="243" t="s">
        <v>238</v>
      </c>
      <c r="C216" s="184" t="n">
        <v>871</v>
      </c>
      <c r="D216" s="74" t="s">
        <v>64</v>
      </c>
      <c r="E216" s="74" t="s">
        <v>183</v>
      </c>
      <c r="F216" s="52" t="s">
        <v>60</v>
      </c>
      <c r="G216" s="53" t="s">
        <v>26</v>
      </c>
      <c r="H216" s="54" t="s">
        <v>95</v>
      </c>
      <c r="I216" s="244"/>
      <c r="J216" s="72" t="n">
        <f aca="false">J217</f>
        <v>6.5</v>
      </c>
    </row>
    <row r="217" customFormat="false" ht="24" hidden="false" customHeight="false" outlineLevel="0" collapsed="false">
      <c r="B217" s="59" t="s">
        <v>32</v>
      </c>
      <c r="C217" s="339" t="n">
        <v>871</v>
      </c>
      <c r="D217" s="74" t="s">
        <v>64</v>
      </c>
      <c r="E217" s="74" t="s">
        <v>183</v>
      </c>
      <c r="F217" s="52" t="s">
        <v>60</v>
      </c>
      <c r="G217" s="53" t="s">
        <v>26</v>
      </c>
      <c r="H217" s="54" t="s">
        <v>95</v>
      </c>
      <c r="I217" s="139" t="n">
        <v>240</v>
      </c>
      <c r="J217" s="72" t="n">
        <v>6.5</v>
      </c>
    </row>
    <row r="218" customFormat="false" ht="14.25" hidden="false" customHeight="false" outlineLevel="0" collapsed="false">
      <c r="B218" s="32" t="s">
        <v>239</v>
      </c>
      <c r="C218" s="364" t="n">
        <v>871</v>
      </c>
      <c r="D218" s="32" t="s">
        <v>226</v>
      </c>
      <c r="E218" s="33"/>
      <c r="F218" s="34"/>
      <c r="G218" s="35"/>
      <c r="H218" s="125"/>
      <c r="I218" s="35"/>
      <c r="J218" s="185" t="n">
        <f aca="false">J219</f>
        <v>5021.1</v>
      </c>
    </row>
    <row r="219" customFormat="false" ht="12.75" hidden="false" customHeight="false" outlineLevel="0" collapsed="false">
      <c r="B219" s="187" t="s">
        <v>240</v>
      </c>
      <c r="C219" s="344" t="n">
        <v>871</v>
      </c>
      <c r="D219" s="187" t="s">
        <v>226</v>
      </c>
      <c r="E219" s="188" t="s">
        <v>17</v>
      </c>
      <c r="F219" s="240"/>
      <c r="G219" s="71"/>
      <c r="H219" s="54"/>
      <c r="I219" s="71"/>
      <c r="J219" s="68" t="n">
        <f aca="false">J220</f>
        <v>5021.1</v>
      </c>
    </row>
    <row r="220" customFormat="false" ht="38.25" hidden="false" customHeight="false" outlineLevel="0" collapsed="false">
      <c r="B220" s="130" t="s">
        <v>320</v>
      </c>
      <c r="C220" s="344" t="n">
        <v>871</v>
      </c>
      <c r="D220" s="39" t="s">
        <v>226</v>
      </c>
      <c r="E220" s="40" t="s">
        <v>17</v>
      </c>
      <c r="F220" s="41" t="s">
        <v>64</v>
      </c>
      <c r="G220" s="42"/>
      <c r="H220" s="43"/>
      <c r="I220" s="44"/>
      <c r="J220" s="45" t="n">
        <f aca="false">J221+J233</f>
        <v>5021.1</v>
      </c>
    </row>
    <row r="221" customFormat="false" ht="25.5" hidden="false" customHeight="false" outlineLevel="0" collapsed="false">
      <c r="B221" s="131" t="s">
        <v>242</v>
      </c>
      <c r="C221" s="344" t="n">
        <v>871</v>
      </c>
      <c r="D221" s="67" t="s">
        <v>226</v>
      </c>
      <c r="E221" s="67" t="s">
        <v>17</v>
      </c>
      <c r="F221" s="41" t="s">
        <v>64</v>
      </c>
      <c r="G221" s="42" t="s">
        <v>26</v>
      </c>
      <c r="H221" s="43"/>
      <c r="I221" s="241"/>
      <c r="J221" s="68" t="n">
        <f aca="false">J222+J226+J228+J230</f>
        <v>4761</v>
      </c>
    </row>
    <row r="222" customFormat="false" ht="27" hidden="false" customHeight="false" outlineLevel="0" collapsed="false">
      <c r="B222" s="246" t="s">
        <v>243</v>
      </c>
      <c r="C222" s="348" t="n">
        <v>871</v>
      </c>
      <c r="D222" s="74" t="s">
        <v>226</v>
      </c>
      <c r="E222" s="74" t="s">
        <v>17</v>
      </c>
      <c r="F222" s="52" t="s">
        <v>64</v>
      </c>
      <c r="G222" s="53" t="s">
        <v>26</v>
      </c>
      <c r="H222" s="54" t="s">
        <v>244</v>
      </c>
      <c r="I222" s="244"/>
      <c r="J222" s="72" t="n">
        <f aca="false">J223+J224+J225</f>
        <v>4522.8</v>
      </c>
    </row>
    <row r="223" customFormat="false" ht="12.75" hidden="false" customHeight="false" outlineLevel="0" collapsed="false">
      <c r="B223" s="133" t="s">
        <v>245</v>
      </c>
      <c r="C223" s="348" t="n">
        <v>871</v>
      </c>
      <c r="D223" s="74" t="s">
        <v>226</v>
      </c>
      <c r="E223" s="74" t="s">
        <v>17</v>
      </c>
      <c r="F223" s="52" t="s">
        <v>64</v>
      </c>
      <c r="G223" s="53" t="s">
        <v>26</v>
      </c>
      <c r="H223" s="54" t="s">
        <v>244</v>
      </c>
      <c r="I223" s="244" t="s">
        <v>246</v>
      </c>
      <c r="J223" s="72" t="n">
        <v>2507.9</v>
      </c>
    </row>
    <row r="224" customFormat="false" ht="24" hidden="false" customHeight="false" outlineLevel="0" collapsed="false">
      <c r="B224" s="59" t="s">
        <v>32</v>
      </c>
      <c r="C224" s="348" t="n">
        <v>871</v>
      </c>
      <c r="D224" s="74" t="s">
        <v>226</v>
      </c>
      <c r="E224" s="74" t="s">
        <v>17</v>
      </c>
      <c r="F224" s="52" t="s">
        <v>64</v>
      </c>
      <c r="G224" s="53" t="s">
        <v>26</v>
      </c>
      <c r="H224" s="54" t="s">
        <v>244</v>
      </c>
      <c r="I224" s="244" t="s">
        <v>50</v>
      </c>
      <c r="J224" s="72" t="n">
        <v>1994.9</v>
      </c>
    </row>
    <row r="225" customFormat="false" ht="12.75" hidden="false" customHeight="false" outlineLevel="0" collapsed="false">
      <c r="B225" s="59" t="s">
        <v>51</v>
      </c>
      <c r="C225" s="348" t="n">
        <v>871</v>
      </c>
      <c r="D225" s="74" t="s">
        <v>226</v>
      </c>
      <c r="E225" s="74" t="s">
        <v>17</v>
      </c>
      <c r="F225" s="52" t="s">
        <v>64</v>
      </c>
      <c r="G225" s="53" t="s">
        <v>26</v>
      </c>
      <c r="H225" s="54" t="s">
        <v>244</v>
      </c>
      <c r="I225" s="139" t="n">
        <v>850</v>
      </c>
      <c r="J225" s="72" t="n">
        <v>20</v>
      </c>
    </row>
    <row r="226" customFormat="false" ht="27.75" hidden="false" customHeight="true" outlineLevel="0" collapsed="false">
      <c r="B226" s="59" t="s">
        <v>247</v>
      </c>
      <c r="C226" s="93" t="n">
        <v>871</v>
      </c>
      <c r="D226" s="74" t="s">
        <v>226</v>
      </c>
      <c r="E226" s="134" t="s">
        <v>17</v>
      </c>
      <c r="F226" s="52" t="s">
        <v>64</v>
      </c>
      <c r="G226" s="53" t="s">
        <v>26</v>
      </c>
      <c r="H226" s="54" t="s">
        <v>203</v>
      </c>
      <c r="I226" s="135"/>
      <c r="J226" s="248" t="n">
        <f aca="false">J227</f>
        <v>100</v>
      </c>
    </row>
    <row r="227" customFormat="false" ht="22.5" hidden="false" customHeight="true" outlineLevel="0" collapsed="false">
      <c r="B227" s="59" t="s">
        <v>32</v>
      </c>
      <c r="C227" s="348" t="n">
        <v>871</v>
      </c>
      <c r="D227" s="74" t="s">
        <v>226</v>
      </c>
      <c r="E227" s="134" t="s">
        <v>17</v>
      </c>
      <c r="F227" s="52" t="s">
        <v>64</v>
      </c>
      <c r="G227" s="53" t="s">
        <v>26</v>
      </c>
      <c r="H227" s="54" t="s">
        <v>203</v>
      </c>
      <c r="I227" s="135" t="n">
        <v>240</v>
      </c>
      <c r="J227" s="248" t="n">
        <v>100</v>
      </c>
    </row>
    <row r="228" customFormat="false" ht="12.75" hidden="false" customHeight="false" outlineLevel="0" collapsed="false">
      <c r="B228" s="59" t="s">
        <v>248</v>
      </c>
      <c r="C228" s="184" t="n">
        <v>871</v>
      </c>
      <c r="D228" s="74" t="s">
        <v>226</v>
      </c>
      <c r="E228" s="134" t="s">
        <v>17</v>
      </c>
      <c r="F228" s="52" t="s">
        <v>64</v>
      </c>
      <c r="G228" s="53" t="s">
        <v>26</v>
      </c>
      <c r="H228" s="54" t="s">
        <v>249</v>
      </c>
      <c r="I228" s="135"/>
      <c r="J228" s="248" t="n">
        <f aca="false">J229</f>
        <v>40</v>
      </c>
    </row>
    <row r="229" customFormat="false" ht="24" hidden="false" customHeight="false" outlineLevel="0" collapsed="false">
      <c r="B229" s="59" t="s">
        <v>32</v>
      </c>
      <c r="C229" s="348" t="n">
        <v>871</v>
      </c>
      <c r="D229" s="74" t="s">
        <v>226</v>
      </c>
      <c r="E229" s="134" t="s">
        <v>17</v>
      </c>
      <c r="F229" s="52" t="s">
        <v>64</v>
      </c>
      <c r="G229" s="53" t="s">
        <v>26</v>
      </c>
      <c r="H229" s="54" t="s">
        <v>249</v>
      </c>
      <c r="I229" s="135" t="n">
        <v>240</v>
      </c>
      <c r="J229" s="248" t="n">
        <v>40</v>
      </c>
    </row>
    <row r="230" customFormat="false" ht="76.5" hidden="false" customHeight="false" outlineLevel="0" collapsed="false">
      <c r="B230" s="251" t="s">
        <v>252</v>
      </c>
      <c r="C230" s="348" t="s">
        <v>300</v>
      </c>
      <c r="D230" s="74" t="s">
        <v>226</v>
      </c>
      <c r="E230" s="134" t="s">
        <v>17</v>
      </c>
      <c r="F230" s="52" t="s">
        <v>64</v>
      </c>
      <c r="G230" s="53" t="s">
        <v>26</v>
      </c>
      <c r="H230" s="54" t="s">
        <v>254</v>
      </c>
      <c r="I230" s="135"/>
      <c r="J230" s="248" t="n">
        <f aca="false">J231</f>
        <v>98.2</v>
      </c>
    </row>
    <row r="231" customFormat="false" ht="114.75" hidden="false" customHeight="false" outlineLevel="0" collapsed="false">
      <c r="B231" s="133" t="s">
        <v>253</v>
      </c>
      <c r="C231" s="348" t="s">
        <v>300</v>
      </c>
      <c r="D231" s="74" t="s">
        <v>226</v>
      </c>
      <c r="E231" s="134" t="s">
        <v>17</v>
      </c>
      <c r="F231" s="52" t="s">
        <v>64</v>
      </c>
      <c r="G231" s="53" t="s">
        <v>26</v>
      </c>
      <c r="H231" s="54" t="s">
        <v>254</v>
      </c>
      <c r="I231" s="135"/>
      <c r="J231" s="248" t="n">
        <f aca="false">J232</f>
        <v>98.2</v>
      </c>
    </row>
    <row r="232" customFormat="false" ht="24" hidden="false" customHeight="false" outlineLevel="0" collapsed="false">
      <c r="B232" s="59" t="s">
        <v>32</v>
      </c>
      <c r="C232" s="348" t="s">
        <v>300</v>
      </c>
      <c r="D232" s="74" t="s">
        <v>226</v>
      </c>
      <c r="E232" s="134" t="s">
        <v>17</v>
      </c>
      <c r="F232" s="52" t="s">
        <v>64</v>
      </c>
      <c r="G232" s="53" t="s">
        <v>26</v>
      </c>
      <c r="H232" s="54" t="s">
        <v>254</v>
      </c>
      <c r="I232" s="135" t="n">
        <v>244</v>
      </c>
      <c r="J232" s="248" t="n">
        <v>98.2</v>
      </c>
    </row>
    <row r="233" customFormat="false" ht="46.5" hidden="false" customHeight="true" outlineLevel="0" collapsed="false">
      <c r="B233" s="252" t="s">
        <v>255</v>
      </c>
      <c r="C233" s="378" t="s">
        <v>300</v>
      </c>
      <c r="D233" s="67" t="s">
        <v>226</v>
      </c>
      <c r="E233" s="253" t="s">
        <v>17</v>
      </c>
      <c r="F233" s="41" t="s">
        <v>64</v>
      </c>
      <c r="G233" s="42" t="s">
        <v>41</v>
      </c>
      <c r="H233" s="43"/>
      <c r="I233" s="218"/>
      <c r="J233" s="68" t="n">
        <f aca="false">J234</f>
        <v>260.1</v>
      </c>
    </row>
    <row r="234" customFormat="false" ht="60" hidden="false" customHeight="false" outlineLevel="0" collapsed="false">
      <c r="B234" s="254" t="s">
        <v>256</v>
      </c>
      <c r="C234" s="379" t="s">
        <v>300</v>
      </c>
      <c r="D234" s="74" t="s">
        <v>226</v>
      </c>
      <c r="E234" s="134" t="s">
        <v>17</v>
      </c>
      <c r="F234" s="52" t="s">
        <v>64</v>
      </c>
      <c r="G234" s="53" t="s">
        <v>41</v>
      </c>
      <c r="H234" s="54" t="s">
        <v>257</v>
      </c>
      <c r="I234" s="135"/>
      <c r="J234" s="255" t="n">
        <f aca="false">J235</f>
        <v>260.1</v>
      </c>
    </row>
    <row r="235" customFormat="false" ht="12.75" hidden="false" customHeight="false" outlineLevel="0" collapsed="false">
      <c r="B235" s="133" t="s">
        <v>245</v>
      </c>
      <c r="C235" s="379" t="s">
        <v>300</v>
      </c>
      <c r="D235" s="74" t="s">
        <v>226</v>
      </c>
      <c r="E235" s="134" t="s">
        <v>17</v>
      </c>
      <c r="F235" s="52" t="s">
        <v>64</v>
      </c>
      <c r="G235" s="53" t="s">
        <v>41</v>
      </c>
      <c r="H235" s="54" t="s">
        <v>257</v>
      </c>
      <c r="I235" s="135" t="n">
        <v>110</v>
      </c>
      <c r="J235" s="255" t="n">
        <v>260.1</v>
      </c>
    </row>
    <row r="236" customFormat="false" ht="14.25" hidden="false" customHeight="false" outlineLevel="0" collapsed="false">
      <c r="B236" s="256" t="s">
        <v>258</v>
      </c>
      <c r="C236" s="380" t="s">
        <v>300</v>
      </c>
      <c r="D236" s="257" t="s">
        <v>146</v>
      </c>
      <c r="E236" s="258"/>
      <c r="F236" s="34"/>
      <c r="G236" s="35"/>
      <c r="H236" s="125"/>
      <c r="I236" s="259" t="s">
        <v>259</v>
      </c>
      <c r="J236" s="185" t="n">
        <f aca="false">J237+J248</f>
        <v>361.8</v>
      </c>
    </row>
    <row r="237" customFormat="false" ht="12.75" hidden="false" customHeight="false" outlineLevel="0" collapsed="false">
      <c r="B237" s="187" t="s">
        <v>260</v>
      </c>
      <c r="C237" s="378" t="s">
        <v>300</v>
      </c>
      <c r="D237" s="187" t="s">
        <v>146</v>
      </c>
      <c r="E237" s="188" t="s">
        <v>17</v>
      </c>
      <c r="F237" s="240"/>
      <c r="G237" s="71"/>
      <c r="H237" s="260"/>
      <c r="I237" s="71"/>
      <c r="J237" s="45" t="n">
        <f aca="false">J238</f>
        <v>351.8</v>
      </c>
    </row>
    <row r="238" customFormat="false" ht="17.25" hidden="false" customHeight="true" outlineLevel="0" collapsed="false">
      <c r="B238" s="38" t="s">
        <v>261</v>
      </c>
      <c r="C238" s="378" t="s">
        <v>300</v>
      </c>
      <c r="D238" s="39" t="s">
        <v>146</v>
      </c>
      <c r="E238" s="40" t="s">
        <v>17</v>
      </c>
      <c r="F238" s="41" t="s">
        <v>262</v>
      </c>
      <c r="G238" s="42"/>
      <c r="H238" s="43"/>
      <c r="I238" s="44"/>
      <c r="J238" s="45" t="n">
        <f aca="false">J239</f>
        <v>351.8</v>
      </c>
    </row>
    <row r="239" customFormat="false" ht="12.75" hidden="false" customHeight="false" outlineLevel="0" collapsed="false">
      <c r="B239" s="38" t="s">
        <v>263</v>
      </c>
      <c r="C239" s="378" t="s">
        <v>300</v>
      </c>
      <c r="D239" s="261" t="s">
        <v>146</v>
      </c>
      <c r="E239" s="262" t="s">
        <v>17</v>
      </c>
      <c r="F239" s="262" t="s">
        <v>262</v>
      </c>
      <c r="G239" s="44" t="s">
        <v>26</v>
      </c>
      <c r="H239" s="263"/>
      <c r="I239" s="44"/>
      <c r="J239" s="45" t="n">
        <f aca="false">J240</f>
        <v>351.8</v>
      </c>
    </row>
    <row r="240" customFormat="false" ht="38.25" hidden="false" customHeight="false" outlineLevel="0" collapsed="false">
      <c r="B240" s="264" t="s">
        <v>264</v>
      </c>
      <c r="C240" s="379" t="s">
        <v>300</v>
      </c>
      <c r="D240" s="265" t="s">
        <v>146</v>
      </c>
      <c r="E240" s="240" t="s">
        <v>17</v>
      </c>
      <c r="F240" s="240" t="s">
        <v>262</v>
      </c>
      <c r="G240" s="71" t="s">
        <v>26</v>
      </c>
      <c r="H240" s="260" t="s">
        <v>265</v>
      </c>
      <c r="I240" s="71"/>
      <c r="J240" s="57" t="n">
        <f aca="false">J241</f>
        <v>351.8</v>
      </c>
    </row>
    <row r="241" customFormat="false" ht="25.5" hidden="false" customHeight="false" outlineLevel="0" collapsed="false">
      <c r="B241" s="264" t="s">
        <v>266</v>
      </c>
      <c r="C241" s="379" t="s">
        <v>300</v>
      </c>
      <c r="D241" s="265" t="s">
        <v>146</v>
      </c>
      <c r="E241" s="240" t="s">
        <v>17</v>
      </c>
      <c r="F241" s="240" t="s">
        <v>262</v>
      </c>
      <c r="G241" s="71" t="s">
        <v>26</v>
      </c>
      <c r="H241" s="260" t="s">
        <v>265</v>
      </c>
      <c r="I241" s="71" t="s">
        <v>267</v>
      </c>
      <c r="J241" s="57" t="n">
        <v>351.8</v>
      </c>
    </row>
    <row r="242" customFormat="false" ht="0.75" hidden="false" customHeight="true" outlineLevel="0" collapsed="false">
      <c r="B242" s="266" t="s">
        <v>268</v>
      </c>
      <c r="C242" s="380" t="s">
        <v>300</v>
      </c>
      <c r="D242" s="267" t="s">
        <v>78</v>
      </c>
      <c r="E242" s="268"/>
      <c r="F242" s="268"/>
      <c r="G242" s="158"/>
      <c r="H242" s="269"/>
      <c r="I242" s="158"/>
      <c r="J242" s="37" t="n">
        <f aca="false">J243</f>
        <v>0</v>
      </c>
    </row>
    <row r="243" customFormat="false" ht="12.75" hidden="true" customHeight="false" outlineLevel="0" collapsed="false">
      <c r="B243" s="270" t="s">
        <v>268</v>
      </c>
      <c r="C243" s="378" t="s">
        <v>300</v>
      </c>
      <c r="D243" s="271" t="s">
        <v>78</v>
      </c>
      <c r="E243" s="272" t="s">
        <v>17</v>
      </c>
      <c r="F243" s="272"/>
      <c r="G243" s="273"/>
      <c r="H243" s="274"/>
      <c r="I243" s="273"/>
      <c r="J243" s="275" t="n">
        <f aca="false">J245</f>
        <v>0</v>
      </c>
    </row>
    <row r="244" customFormat="false" ht="12.75" hidden="true" customHeight="false" outlineLevel="0" collapsed="false">
      <c r="B244" s="38" t="s">
        <v>269</v>
      </c>
      <c r="C244" s="378" t="s">
        <v>300</v>
      </c>
      <c r="D244" s="261" t="s">
        <v>78</v>
      </c>
      <c r="E244" s="262" t="s">
        <v>17</v>
      </c>
      <c r="F244" s="262" t="s">
        <v>270</v>
      </c>
      <c r="G244" s="44"/>
      <c r="H244" s="263"/>
      <c r="I244" s="44"/>
      <c r="J244" s="45" t="n">
        <f aca="false">J245</f>
        <v>0</v>
      </c>
    </row>
    <row r="245" customFormat="false" ht="25.5" hidden="true" customHeight="false" outlineLevel="0" collapsed="false">
      <c r="B245" s="264" t="s">
        <v>271</v>
      </c>
      <c r="C245" s="379" t="s">
        <v>300</v>
      </c>
      <c r="D245" s="265" t="s">
        <v>78</v>
      </c>
      <c r="E245" s="240" t="s">
        <v>17</v>
      </c>
      <c r="F245" s="240" t="s">
        <v>270</v>
      </c>
      <c r="G245" s="71" t="s">
        <v>26</v>
      </c>
      <c r="H245" s="260"/>
      <c r="I245" s="71"/>
      <c r="J245" s="57" t="n">
        <f aca="false">J246</f>
        <v>0</v>
      </c>
    </row>
    <row r="246" customFormat="false" ht="33.75" hidden="true" customHeight="false" outlineLevel="0" collapsed="false">
      <c r="B246" s="278" t="s">
        <v>272</v>
      </c>
      <c r="C246" s="379" t="s">
        <v>300</v>
      </c>
      <c r="D246" s="265" t="s">
        <v>78</v>
      </c>
      <c r="E246" s="240" t="s">
        <v>17</v>
      </c>
      <c r="F246" s="240" t="s">
        <v>270</v>
      </c>
      <c r="G246" s="71" t="s">
        <v>26</v>
      </c>
      <c r="H246" s="260" t="s">
        <v>273</v>
      </c>
      <c r="I246" s="71"/>
      <c r="J246" s="57" t="n">
        <f aca="false">J247</f>
        <v>0</v>
      </c>
    </row>
    <row r="247" customFormat="false" ht="12.75" hidden="true" customHeight="false" outlineLevel="0" collapsed="false">
      <c r="B247" s="278" t="s">
        <v>274</v>
      </c>
      <c r="C247" s="379" t="s">
        <v>300</v>
      </c>
      <c r="D247" s="265" t="s">
        <v>78</v>
      </c>
      <c r="E247" s="240" t="s">
        <v>17</v>
      </c>
      <c r="F247" s="240" t="s">
        <v>270</v>
      </c>
      <c r="G247" s="71" t="s">
        <v>26</v>
      </c>
      <c r="H247" s="260" t="s">
        <v>273</v>
      </c>
      <c r="I247" s="71" t="s">
        <v>275</v>
      </c>
      <c r="J247" s="57" t="n">
        <v>0</v>
      </c>
    </row>
    <row r="248" customFormat="false" ht="12.75" hidden="false" customHeight="false" outlineLevel="0" collapsed="false">
      <c r="B248" s="279" t="s">
        <v>276</v>
      </c>
      <c r="C248" s="379" t="s">
        <v>300</v>
      </c>
      <c r="D248" s="261" t="s">
        <v>146</v>
      </c>
      <c r="E248" s="262" t="s">
        <v>20</v>
      </c>
      <c r="F248" s="262"/>
      <c r="G248" s="44"/>
      <c r="H248" s="263"/>
      <c r="I248" s="44"/>
      <c r="J248" s="45" t="n">
        <f aca="false">J249</f>
        <v>10</v>
      </c>
    </row>
    <row r="249" customFormat="false" ht="21.75" hidden="false" customHeight="false" outlineLevel="0" collapsed="false">
      <c r="B249" s="280" t="s">
        <v>277</v>
      </c>
      <c r="C249" s="379" t="s">
        <v>300</v>
      </c>
      <c r="D249" s="261" t="s">
        <v>146</v>
      </c>
      <c r="E249" s="262" t="s">
        <v>20</v>
      </c>
      <c r="F249" s="262" t="s">
        <v>71</v>
      </c>
      <c r="G249" s="44" t="s">
        <v>26</v>
      </c>
      <c r="H249" s="263" t="s">
        <v>74</v>
      </c>
      <c r="I249" s="44"/>
      <c r="J249" s="45" t="n">
        <f aca="false">J250</f>
        <v>10</v>
      </c>
    </row>
    <row r="250" customFormat="false" ht="24" hidden="false" customHeight="false" outlineLevel="0" collapsed="false">
      <c r="B250" s="281" t="s">
        <v>266</v>
      </c>
      <c r="C250" s="379" t="s">
        <v>300</v>
      </c>
      <c r="D250" s="265" t="s">
        <v>146</v>
      </c>
      <c r="E250" s="240" t="s">
        <v>20</v>
      </c>
      <c r="F250" s="240" t="s">
        <v>71</v>
      </c>
      <c r="G250" s="71" t="s">
        <v>26</v>
      </c>
      <c r="H250" s="260" t="s">
        <v>74</v>
      </c>
      <c r="I250" s="71" t="s">
        <v>278</v>
      </c>
      <c r="J250" s="57" t="n">
        <v>10</v>
      </c>
    </row>
    <row r="251" customFormat="false" ht="12.75" hidden="false" customHeight="false" outlineLevel="0" collapsed="false">
      <c r="B251" s="282" t="s">
        <v>279</v>
      </c>
      <c r="C251" s="379" t="s">
        <v>300</v>
      </c>
      <c r="D251" s="283" t="s">
        <v>70</v>
      </c>
      <c r="E251" s="284"/>
      <c r="F251" s="284"/>
      <c r="G251" s="285"/>
      <c r="H251" s="286"/>
      <c r="I251" s="285"/>
      <c r="J251" s="287" t="n">
        <f aca="false">J252</f>
        <v>5</v>
      </c>
    </row>
    <row r="252" customFormat="false" ht="12.75" hidden="false" customHeight="false" outlineLevel="0" collapsed="false">
      <c r="B252" s="38" t="s">
        <v>280</v>
      </c>
      <c r="C252" s="379" t="s">
        <v>300</v>
      </c>
      <c r="D252" s="261" t="s">
        <v>70</v>
      </c>
      <c r="E252" s="262" t="s">
        <v>92</v>
      </c>
      <c r="F252" s="262"/>
      <c r="G252" s="44"/>
      <c r="H252" s="263"/>
      <c r="I252" s="44"/>
      <c r="J252" s="45" t="n">
        <f aca="false">J253</f>
        <v>5</v>
      </c>
    </row>
    <row r="253" customFormat="false" ht="38.25" hidden="false" customHeight="false" outlineLevel="0" collapsed="false">
      <c r="B253" s="130" t="s">
        <v>241</v>
      </c>
      <c r="C253" s="379" t="s">
        <v>300</v>
      </c>
      <c r="D253" s="67" t="s">
        <v>70</v>
      </c>
      <c r="E253" s="253" t="s">
        <v>92</v>
      </c>
      <c r="F253" s="41" t="s">
        <v>64</v>
      </c>
      <c r="G253" s="42"/>
      <c r="H253" s="43"/>
      <c r="I253" s="218"/>
      <c r="J253" s="68" t="n">
        <f aca="false">J254</f>
        <v>5</v>
      </c>
    </row>
    <row r="254" customFormat="false" ht="38.25" hidden="false" customHeight="false" outlineLevel="0" collapsed="false">
      <c r="B254" s="131" t="s">
        <v>281</v>
      </c>
      <c r="C254" s="379" t="s">
        <v>300</v>
      </c>
      <c r="D254" s="67" t="s">
        <v>70</v>
      </c>
      <c r="E254" s="253" t="s">
        <v>92</v>
      </c>
      <c r="F254" s="41" t="s">
        <v>64</v>
      </c>
      <c r="G254" s="42" t="s">
        <v>106</v>
      </c>
      <c r="H254" s="43"/>
      <c r="I254" s="218"/>
      <c r="J254" s="68" t="n">
        <f aca="false">J255</f>
        <v>5</v>
      </c>
    </row>
    <row r="255" customFormat="false" ht="12.75" hidden="false" customHeight="false" outlineLevel="0" collapsed="false">
      <c r="B255" s="133" t="s">
        <v>282</v>
      </c>
      <c r="C255" s="379" t="s">
        <v>300</v>
      </c>
      <c r="D255" s="74" t="s">
        <v>70</v>
      </c>
      <c r="E255" s="134" t="s">
        <v>92</v>
      </c>
      <c r="F255" s="52" t="s">
        <v>64</v>
      </c>
      <c r="G255" s="53" t="s">
        <v>106</v>
      </c>
      <c r="H255" s="54" t="s">
        <v>283</v>
      </c>
      <c r="I255" s="135"/>
      <c r="J255" s="255" t="n">
        <f aca="false">J256</f>
        <v>5</v>
      </c>
    </row>
    <row r="256" customFormat="false" ht="24" hidden="false" customHeight="false" outlineLevel="0" collapsed="false">
      <c r="B256" s="143" t="s">
        <v>32</v>
      </c>
      <c r="C256" s="379" t="s">
        <v>300</v>
      </c>
      <c r="D256" s="74" t="s">
        <v>70</v>
      </c>
      <c r="E256" s="134" t="s">
        <v>92</v>
      </c>
      <c r="F256" s="52" t="s">
        <v>64</v>
      </c>
      <c r="G256" s="53" t="s">
        <v>106</v>
      </c>
      <c r="H256" s="54" t="s">
        <v>283</v>
      </c>
      <c r="I256" s="135" t="n">
        <v>240</v>
      </c>
      <c r="J256" s="255" t="n">
        <v>5</v>
      </c>
    </row>
    <row r="257" customFormat="false" ht="36" hidden="false" customHeight="false" outlineLevel="0" collapsed="false">
      <c r="B257" s="32" t="s">
        <v>19</v>
      </c>
      <c r="C257" s="380" t="s">
        <v>301</v>
      </c>
      <c r="D257" s="32" t="s">
        <v>17</v>
      </c>
      <c r="E257" s="33" t="s">
        <v>20</v>
      </c>
      <c r="F257" s="34"/>
      <c r="G257" s="35"/>
      <c r="H257" s="36"/>
      <c r="I257" s="35"/>
      <c r="J257" s="37" t="n">
        <f aca="false">J258</f>
        <v>266.3</v>
      </c>
    </row>
    <row r="258" customFormat="false" ht="12.75" hidden="false" customHeight="false" outlineLevel="0" collapsed="false">
      <c r="B258" s="38" t="s">
        <v>21</v>
      </c>
      <c r="C258" s="378" t="s">
        <v>301</v>
      </c>
      <c r="D258" s="39" t="s">
        <v>17</v>
      </c>
      <c r="E258" s="40" t="s">
        <v>20</v>
      </c>
      <c r="F258" s="41" t="s">
        <v>22</v>
      </c>
      <c r="G258" s="42"/>
      <c r="H258" s="43"/>
      <c r="I258" s="44"/>
      <c r="J258" s="45" t="n">
        <f aca="false">J259</f>
        <v>266.3</v>
      </c>
    </row>
    <row r="259" customFormat="false" ht="25.5" hidden="false" customHeight="false" outlineLevel="0" collapsed="false">
      <c r="B259" s="38" t="s">
        <v>23</v>
      </c>
      <c r="C259" s="378" t="s">
        <v>301</v>
      </c>
      <c r="D259" s="39" t="s">
        <v>17</v>
      </c>
      <c r="E259" s="40" t="s">
        <v>20</v>
      </c>
      <c r="F259" s="41" t="s">
        <v>22</v>
      </c>
      <c r="G259" s="42" t="s">
        <v>24</v>
      </c>
      <c r="H259" s="43"/>
      <c r="I259" s="48"/>
      <c r="J259" s="45" t="n">
        <f aca="false">J260+J262</f>
        <v>266.3</v>
      </c>
    </row>
    <row r="260" customFormat="false" ht="51" hidden="false" customHeight="false" outlineLevel="0" collapsed="false">
      <c r="B260" s="49" t="s">
        <v>25</v>
      </c>
      <c r="C260" s="379" t="s">
        <v>301</v>
      </c>
      <c r="D260" s="50" t="s">
        <v>17</v>
      </c>
      <c r="E260" s="51" t="s">
        <v>20</v>
      </c>
      <c r="F260" s="52" t="s">
        <v>22</v>
      </c>
      <c r="G260" s="53" t="s">
        <v>26</v>
      </c>
      <c r="H260" s="54" t="s">
        <v>27</v>
      </c>
      <c r="I260" s="55"/>
      <c r="J260" s="45" t="n">
        <f aca="false">J261</f>
        <v>265.3</v>
      </c>
    </row>
    <row r="261" customFormat="false" ht="24" hidden="false" customHeight="false" outlineLevel="0" collapsed="false">
      <c r="B261" s="56" t="s">
        <v>28</v>
      </c>
      <c r="C261" s="379" t="s">
        <v>301</v>
      </c>
      <c r="D261" s="50" t="s">
        <v>17</v>
      </c>
      <c r="E261" s="51" t="s">
        <v>20</v>
      </c>
      <c r="F261" s="52" t="s">
        <v>22</v>
      </c>
      <c r="G261" s="53" t="s">
        <v>26</v>
      </c>
      <c r="H261" s="54" t="s">
        <v>27</v>
      </c>
      <c r="I261" s="55" t="s">
        <v>29</v>
      </c>
      <c r="J261" s="57" t="n">
        <v>265.3</v>
      </c>
    </row>
    <row r="262" customFormat="false" ht="51" hidden="false" customHeight="false" outlineLevel="0" collapsed="false">
      <c r="B262" s="49" t="s">
        <v>30</v>
      </c>
      <c r="C262" s="379" t="s">
        <v>301</v>
      </c>
      <c r="D262" s="50" t="s">
        <v>17</v>
      </c>
      <c r="E262" s="51" t="s">
        <v>20</v>
      </c>
      <c r="F262" s="52" t="s">
        <v>22</v>
      </c>
      <c r="G262" s="53" t="s">
        <v>26</v>
      </c>
      <c r="H262" s="54" t="s">
        <v>31</v>
      </c>
      <c r="I262" s="55"/>
      <c r="J262" s="57" t="n">
        <f aca="false">J263</f>
        <v>1</v>
      </c>
    </row>
    <row r="263" customFormat="false" ht="24" hidden="false" customHeight="false" outlineLevel="0" collapsed="false">
      <c r="B263" s="59" t="s">
        <v>32</v>
      </c>
      <c r="C263" s="379" t="s">
        <v>301</v>
      </c>
      <c r="D263" s="50" t="s">
        <v>17</v>
      </c>
      <c r="E263" s="51" t="s">
        <v>20</v>
      </c>
      <c r="F263" s="52" t="s">
        <v>22</v>
      </c>
      <c r="G263" s="53" t="s">
        <v>26</v>
      </c>
      <c r="H263" s="54" t="s">
        <v>31</v>
      </c>
      <c r="I263" s="55" t="s">
        <v>33</v>
      </c>
      <c r="J263" s="57" t="n">
        <v>1</v>
      </c>
    </row>
    <row r="264" customFormat="false" ht="14.25" hidden="false" customHeight="false" outlineLevel="0" collapsed="false">
      <c r="B264" s="38" t="s">
        <v>284</v>
      </c>
      <c r="C264" s="288"/>
      <c r="D264" s="289"/>
      <c r="E264" s="262"/>
      <c r="F264" s="44"/>
      <c r="G264" s="263"/>
      <c r="H264" s="289"/>
      <c r="I264" s="381"/>
      <c r="J264" s="291" t="n">
        <f aca="false">J257+J12</f>
        <v>30306.2</v>
      </c>
    </row>
  </sheetData>
  <mergeCells count="13">
    <mergeCell ref="I1:J1"/>
    <mergeCell ref="D2:J2"/>
    <mergeCell ref="I3:J3"/>
    <mergeCell ref="G4:J4"/>
    <mergeCell ref="D5:J5"/>
    <mergeCell ref="F6:I6"/>
    <mergeCell ref="A7:J7"/>
    <mergeCell ref="A8:I8"/>
    <mergeCell ref="A10:A11"/>
    <mergeCell ref="C10:C11"/>
    <mergeCell ref="D10:I10"/>
    <mergeCell ref="J10:J11"/>
    <mergeCell ref="F11:H11"/>
  </mergeCells>
  <printOptions headings="false" gridLines="false" gridLinesSet="true" horizontalCentered="false" verticalCentered="false"/>
  <pageMargins left="0.6" right="0.259722222222222" top="0.340277777777778" bottom="0.2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18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P132" activeCellId="0" sqref="P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55.56"/>
    <col collapsed="false" customWidth="true" hidden="true" outlineLevel="0" max="2" min="2" style="382" width="4.56"/>
    <col collapsed="false" customWidth="true" hidden="true" outlineLevel="0" max="3" min="3" style="382" width="4.28"/>
    <col collapsed="false" customWidth="true" hidden="false" outlineLevel="0" max="4" min="4" style="382" width="5.56"/>
    <col collapsed="false" customWidth="true" hidden="false" outlineLevel="0" max="5" min="5" style="382" width="4.7"/>
    <col collapsed="false" customWidth="true" hidden="false" outlineLevel="0" max="6" min="6" style="382" width="5.41"/>
    <col collapsed="false" customWidth="true" hidden="false" outlineLevel="0" max="9" min="7" style="382" width="5.13"/>
    <col collapsed="false" customWidth="true" hidden="false" outlineLevel="0" max="10" min="10" style="382" width="6.85"/>
    <col collapsed="false" customWidth="true" hidden="false" outlineLevel="0" max="11" min="11" style="382" width="12.99"/>
    <col collapsed="false" customWidth="false" hidden="false" outlineLevel="0" max="257" min="12" style="382" width="9.14"/>
  </cols>
  <sheetData>
    <row r="1" customFormat="false" ht="12.75" hidden="false" customHeight="false" outlineLevel="0" collapsed="false">
      <c r="I1" s="383" t="s">
        <v>288</v>
      </c>
      <c r="J1" s="383"/>
      <c r="K1" s="383"/>
    </row>
    <row r="2" customFormat="false" ht="68.25" hidden="false" customHeight="true" outlineLevel="0" collapsed="false">
      <c r="D2" s="384" t="s">
        <v>321</v>
      </c>
      <c r="E2" s="384"/>
      <c r="F2" s="384"/>
      <c r="G2" s="384"/>
      <c r="H2" s="384"/>
      <c r="I2" s="384"/>
      <c r="J2" s="384"/>
      <c r="K2" s="384"/>
    </row>
    <row r="3" customFormat="false" ht="12.75" hidden="false" customHeight="false" outlineLevel="0" collapsed="false">
      <c r="J3" s="383" t="s">
        <v>322</v>
      </c>
      <c r="K3" s="383"/>
    </row>
    <row r="4" customFormat="false" ht="12.75" hidden="false" customHeight="true" outlineLevel="0" collapsed="false">
      <c r="D4" s="383" t="s">
        <v>323</v>
      </c>
      <c r="E4" s="383"/>
      <c r="F4" s="383"/>
      <c r="G4" s="383"/>
      <c r="H4" s="383"/>
      <c r="I4" s="383"/>
      <c r="J4" s="383"/>
      <c r="K4" s="383"/>
      <c r="L4" s="299"/>
      <c r="M4" s="299"/>
      <c r="N4" s="299"/>
      <c r="O4" s="304"/>
      <c r="P4" s="304"/>
      <c r="Q4" s="304"/>
    </row>
    <row r="5" customFormat="false" ht="45" hidden="false" customHeight="true" outlineLevel="0" collapsed="false">
      <c r="D5" s="302" t="s">
        <v>324</v>
      </c>
      <c r="E5" s="302"/>
      <c r="F5" s="302"/>
      <c r="G5" s="302"/>
      <c r="H5" s="302"/>
      <c r="I5" s="302"/>
      <c r="J5" s="302"/>
      <c r="K5" s="302"/>
      <c r="L5" s="385"/>
      <c r="M5" s="385"/>
      <c r="N5" s="385"/>
      <c r="O5" s="385"/>
      <c r="P5" s="385"/>
      <c r="Q5" s="385"/>
    </row>
    <row r="6" customFormat="false" ht="11.25" hidden="false" customHeight="true" outlineLevel="0" collapsed="false">
      <c r="D6" s="386" t="s">
        <v>5</v>
      </c>
      <c r="E6" s="386"/>
      <c r="F6" s="386"/>
      <c r="G6" s="386"/>
      <c r="H6" s="386"/>
      <c r="I6" s="386"/>
      <c r="J6" s="386"/>
      <c r="K6" s="386"/>
    </row>
    <row r="7" customFormat="false" ht="2.25" hidden="true" customHeight="true" outlineLevel="0" collapsed="false">
      <c r="D7" s="387"/>
      <c r="E7" s="387"/>
      <c r="F7" s="387"/>
      <c r="G7" s="387"/>
      <c r="H7" s="387"/>
      <c r="I7" s="387"/>
      <c r="J7" s="387"/>
      <c r="K7" s="387"/>
    </row>
    <row r="8" customFormat="false" ht="12.75" hidden="true" customHeight="false" outlineLevel="0" collapsed="false">
      <c r="D8" s="387"/>
      <c r="E8" s="387"/>
      <c r="F8" s="387"/>
      <c r="G8" s="387"/>
      <c r="H8" s="387"/>
      <c r="I8" s="387"/>
      <c r="J8" s="387"/>
      <c r="K8" s="387"/>
    </row>
    <row r="9" customFormat="false" ht="12.75" hidden="true" customHeight="false" outlineLevel="0" collapsed="false">
      <c r="D9" s="387"/>
      <c r="E9" s="387"/>
      <c r="F9" s="387"/>
      <c r="G9" s="387"/>
      <c r="H9" s="387"/>
      <c r="I9" s="387"/>
      <c r="J9" s="387"/>
      <c r="K9" s="387"/>
    </row>
    <row r="10" customFormat="false" ht="6.75" hidden="true" customHeight="true" outlineLevel="0" collapsed="false">
      <c r="D10" s="387"/>
      <c r="E10" s="387"/>
      <c r="F10" s="387"/>
      <c r="G10" s="387"/>
      <c r="H10" s="387"/>
      <c r="I10" s="387"/>
      <c r="J10" s="387"/>
      <c r="K10" s="387"/>
    </row>
    <row r="12" s="389" customFormat="true" ht="81.75" hidden="false" customHeight="true" outlineLevel="0" collapsed="false">
      <c r="A12" s="388" t="s">
        <v>325</v>
      </c>
      <c r="B12" s="388"/>
      <c r="C12" s="388"/>
      <c r="D12" s="388"/>
      <c r="E12" s="388"/>
      <c r="F12" s="388"/>
      <c r="G12" s="388"/>
      <c r="H12" s="388"/>
      <c r="I12" s="388"/>
      <c r="J12" s="388"/>
      <c r="K12" s="388"/>
    </row>
    <row r="13" s="389" customFormat="true" ht="15.75" hidden="false" customHeight="false" outlineLevel="0" collapsed="false">
      <c r="A13" s="388"/>
      <c r="B13" s="388"/>
      <c r="C13" s="388"/>
      <c r="D13" s="388"/>
      <c r="E13" s="388"/>
      <c r="F13" s="388"/>
      <c r="G13" s="388"/>
      <c r="H13" s="388"/>
      <c r="I13" s="388"/>
      <c r="J13" s="388"/>
      <c r="K13" s="388"/>
    </row>
    <row r="14" s="384" customFormat="true" ht="12.75" hidden="false" customHeight="false" outlineLevel="0" collapsed="false">
      <c r="A14" s="390"/>
      <c r="B14" s="390"/>
      <c r="C14" s="390"/>
      <c r="D14" s="390"/>
      <c r="E14" s="390"/>
      <c r="F14" s="390"/>
      <c r="G14" s="390"/>
      <c r="H14" s="390"/>
      <c r="I14" s="390"/>
      <c r="J14" s="390"/>
      <c r="K14" s="391" t="s">
        <v>293</v>
      </c>
    </row>
    <row r="15" customFormat="false" ht="114.75" hidden="false" customHeight="true" outlineLevel="0" collapsed="false">
      <c r="A15" s="392" t="s">
        <v>326</v>
      </c>
      <c r="B15" s="393" t="s">
        <v>327</v>
      </c>
      <c r="C15" s="393"/>
      <c r="D15" s="393" t="s">
        <v>327</v>
      </c>
      <c r="E15" s="393"/>
      <c r="F15" s="393"/>
      <c r="G15" s="393"/>
      <c r="H15" s="394" t="s">
        <v>328</v>
      </c>
      <c r="I15" s="394" t="s">
        <v>329</v>
      </c>
      <c r="J15" s="395" t="s">
        <v>330</v>
      </c>
      <c r="K15" s="396" t="s">
        <v>331</v>
      </c>
    </row>
    <row r="16" customFormat="false" ht="38.25" hidden="false" customHeight="false" outlineLevel="0" collapsed="false">
      <c r="A16" s="130" t="s">
        <v>79</v>
      </c>
      <c r="B16" s="67" t="s">
        <v>17</v>
      </c>
      <c r="C16" s="67" t="s">
        <v>78</v>
      </c>
      <c r="D16" s="41" t="s">
        <v>17</v>
      </c>
      <c r="E16" s="42"/>
      <c r="F16" s="42"/>
      <c r="G16" s="43"/>
      <c r="H16" s="397"/>
      <c r="I16" s="397"/>
      <c r="J16" s="67"/>
      <c r="K16" s="68" t="n">
        <f aca="false">K17</f>
        <v>705</v>
      </c>
    </row>
    <row r="17" customFormat="false" ht="51" hidden="false" customHeight="false" outlineLevel="0" collapsed="false">
      <c r="A17" s="131" t="s">
        <v>80</v>
      </c>
      <c r="B17" s="67" t="s">
        <v>17</v>
      </c>
      <c r="C17" s="67" t="s">
        <v>78</v>
      </c>
      <c r="D17" s="41" t="s">
        <v>17</v>
      </c>
      <c r="E17" s="42" t="s">
        <v>24</v>
      </c>
      <c r="F17" s="42"/>
      <c r="G17" s="43"/>
      <c r="H17" s="397"/>
      <c r="I17" s="397"/>
      <c r="J17" s="132"/>
      <c r="K17" s="68" t="n">
        <f aca="false">K20+K23+K25+K18+K22+K27</f>
        <v>705</v>
      </c>
    </row>
    <row r="18" customFormat="false" ht="25.5" hidden="false" customHeight="false" outlineLevel="0" collapsed="false">
      <c r="A18" s="133" t="s">
        <v>81</v>
      </c>
      <c r="B18" s="67"/>
      <c r="C18" s="253"/>
      <c r="D18" s="52" t="s">
        <v>17</v>
      </c>
      <c r="E18" s="53" t="s">
        <v>24</v>
      </c>
      <c r="F18" s="53" t="s">
        <v>17</v>
      </c>
      <c r="G18" s="54" t="s">
        <v>82</v>
      </c>
      <c r="H18" s="398"/>
      <c r="I18" s="398"/>
      <c r="J18" s="139"/>
      <c r="K18" s="72" t="n">
        <f aca="false">K19</f>
        <v>125</v>
      </c>
    </row>
    <row r="19" customFormat="false" ht="25.5" hidden="false" customHeight="false" outlineLevel="0" collapsed="false">
      <c r="A19" s="49" t="s">
        <v>32</v>
      </c>
      <c r="B19" s="67"/>
      <c r="C19" s="253"/>
      <c r="D19" s="52" t="s">
        <v>17</v>
      </c>
      <c r="E19" s="53" t="s">
        <v>24</v>
      </c>
      <c r="F19" s="53" t="s">
        <v>17</v>
      </c>
      <c r="G19" s="54" t="s">
        <v>82</v>
      </c>
      <c r="H19" s="398" t="s">
        <v>50</v>
      </c>
      <c r="I19" s="398" t="s">
        <v>17</v>
      </c>
      <c r="J19" s="139" t="n">
        <v>13</v>
      </c>
      <c r="K19" s="72" t="n">
        <v>125</v>
      </c>
    </row>
    <row r="20" customFormat="false" ht="102" hidden="false" customHeight="false" outlineLevel="0" collapsed="false">
      <c r="A20" s="399" t="s">
        <v>83</v>
      </c>
      <c r="B20" s="50" t="s">
        <v>17</v>
      </c>
      <c r="C20" s="51" t="s">
        <v>78</v>
      </c>
      <c r="D20" s="52" t="s">
        <v>17</v>
      </c>
      <c r="E20" s="53" t="s">
        <v>24</v>
      </c>
      <c r="F20" s="53" t="s">
        <v>92</v>
      </c>
      <c r="G20" s="54" t="s">
        <v>84</v>
      </c>
      <c r="H20" s="398"/>
      <c r="I20" s="400" t="s">
        <v>17</v>
      </c>
      <c r="J20" s="400" t="s">
        <v>78</v>
      </c>
      <c r="K20" s="57" t="n">
        <f aca="false">K21</f>
        <v>540</v>
      </c>
    </row>
    <row r="21" customFormat="false" ht="24.75" hidden="false" customHeight="true" outlineLevel="0" collapsed="false">
      <c r="A21" s="49" t="s">
        <v>32</v>
      </c>
      <c r="B21" s="50" t="s">
        <v>17</v>
      </c>
      <c r="C21" s="51" t="s">
        <v>78</v>
      </c>
      <c r="D21" s="52" t="s">
        <v>17</v>
      </c>
      <c r="E21" s="53" t="s">
        <v>24</v>
      </c>
      <c r="F21" s="53" t="s">
        <v>92</v>
      </c>
      <c r="G21" s="54" t="s">
        <v>84</v>
      </c>
      <c r="H21" s="398" t="s">
        <v>50</v>
      </c>
      <c r="I21" s="400" t="s">
        <v>17</v>
      </c>
      <c r="J21" s="400" t="s">
        <v>78</v>
      </c>
      <c r="K21" s="57" t="n">
        <v>540</v>
      </c>
    </row>
    <row r="22" customFormat="false" ht="15" hidden="true" customHeight="true" outlineLevel="0" collapsed="false">
      <c r="A22" s="49" t="s">
        <v>308</v>
      </c>
      <c r="B22" s="50"/>
      <c r="C22" s="51"/>
      <c r="D22" s="52" t="s">
        <v>17</v>
      </c>
      <c r="E22" s="53" t="s">
        <v>24</v>
      </c>
      <c r="F22" s="53" t="s">
        <v>92</v>
      </c>
      <c r="G22" s="54" t="s">
        <v>84</v>
      </c>
      <c r="H22" s="398" t="s">
        <v>76</v>
      </c>
      <c r="I22" s="400" t="s">
        <v>17</v>
      </c>
      <c r="J22" s="400" t="s">
        <v>78</v>
      </c>
      <c r="K22" s="57"/>
    </row>
    <row r="23" customFormat="false" ht="54" hidden="false" customHeight="true" outlineLevel="0" collapsed="false">
      <c r="A23" s="399" t="s">
        <v>85</v>
      </c>
      <c r="B23" s="77" t="s">
        <v>17</v>
      </c>
      <c r="C23" s="77" t="s">
        <v>78</v>
      </c>
      <c r="D23" s="52" t="s">
        <v>17</v>
      </c>
      <c r="E23" s="53" t="s">
        <v>24</v>
      </c>
      <c r="F23" s="53" t="s">
        <v>20</v>
      </c>
      <c r="G23" s="54" t="s">
        <v>86</v>
      </c>
      <c r="H23" s="398"/>
      <c r="I23" s="400" t="s">
        <v>17</v>
      </c>
      <c r="J23" s="400" t="s">
        <v>78</v>
      </c>
      <c r="K23" s="80" t="n">
        <f aca="false">K24</f>
        <v>10</v>
      </c>
    </row>
    <row r="24" customFormat="false" ht="25.5" hidden="false" customHeight="false" outlineLevel="0" collapsed="false">
      <c r="A24" s="49" t="s">
        <v>32</v>
      </c>
      <c r="B24" s="77" t="s">
        <v>17</v>
      </c>
      <c r="C24" s="137" t="s">
        <v>78</v>
      </c>
      <c r="D24" s="52" t="s">
        <v>17</v>
      </c>
      <c r="E24" s="53" t="s">
        <v>24</v>
      </c>
      <c r="F24" s="53" t="s">
        <v>20</v>
      </c>
      <c r="G24" s="54" t="s">
        <v>86</v>
      </c>
      <c r="H24" s="398" t="s">
        <v>50</v>
      </c>
      <c r="I24" s="400" t="s">
        <v>17</v>
      </c>
      <c r="J24" s="400" t="s">
        <v>78</v>
      </c>
      <c r="K24" s="80" t="n">
        <v>10</v>
      </c>
    </row>
    <row r="25" customFormat="false" ht="55.5" hidden="true" customHeight="true" outlineLevel="0" collapsed="false">
      <c r="A25" s="399" t="s">
        <v>87</v>
      </c>
      <c r="B25" s="50" t="s">
        <v>17</v>
      </c>
      <c r="C25" s="51" t="s">
        <v>78</v>
      </c>
      <c r="D25" s="52" t="s">
        <v>17</v>
      </c>
      <c r="E25" s="53" t="s">
        <v>24</v>
      </c>
      <c r="F25" s="53" t="s">
        <v>35</v>
      </c>
      <c r="G25" s="54" t="s">
        <v>88</v>
      </c>
      <c r="H25" s="398"/>
      <c r="I25" s="400" t="s">
        <v>17</v>
      </c>
      <c r="J25" s="400" t="s">
        <v>78</v>
      </c>
      <c r="K25" s="57" t="n">
        <f aca="false">K26</f>
        <v>0</v>
      </c>
    </row>
    <row r="26" customFormat="false" ht="25.5" hidden="true" customHeight="false" outlineLevel="0" collapsed="false">
      <c r="A26" s="49" t="s">
        <v>32</v>
      </c>
      <c r="B26" s="50" t="s">
        <v>17</v>
      </c>
      <c r="C26" s="51" t="s">
        <v>78</v>
      </c>
      <c r="D26" s="52" t="s">
        <v>17</v>
      </c>
      <c r="E26" s="53" t="s">
        <v>24</v>
      </c>
      <c r="F26" s="53" t="s">
        <v>35</v>
      </c>
      <c r="G26" s="54" t="s">
        <v>88</v>
      </c>
      <c r="H26" s="398" t="s">
        <v>50</v>
      </c>
      <c r="I26" s="400" t="s">
        <v>17</v>
      </c>
      <c r="J26" s="400" t="s">
        <v>78</v>
      </c>
      <c r="K26" s="57" t="n">
        <v>0</v>
      </c>
    </row>
    <row r="27" customFormat="false" ht="36" hidden="false" customHeight="false" outlineLevel="0" collapsed="false">
      <c r="A27" s="76" t="s">
        <v>46</v>
      </c>
      <c r="B27" s="50"/>
      <c r="C27" s="51"/>
      <c r="D27" s="52" t="s">
        <v>17</v>
      </c>
      <c r="E27" s="53" t="s">
        <v>24</v>
      </c>
      <c r="F27" s="53" t="s">
        <v>35</v>
      </c>
      <c r="G27" s="54" t="s">
        <v>47</v>
      </c>
      <c r="H27" s="398"/>
      <c r="I27" s="400" t="s">
        <v>17</v>
      </c>
      <c r="J27" s="400" t="s">
        <v>78</v>
      </c>
      <c r="K27" s="57" t="n">
        <f aca="false">K28</f>
        <v>30</v>
      </c>
    </row>
    <row r="28" customFormat="false" ht="25.5" hidden="false" customHeight="false" outlineLevel="0" collapsed="false">
      <c r="A28" s="49" t="s">
        <v>32</v>
      </c>
      <c r="B28" s="50"/>
      <c r="C28" s="51"/>
      <c r="D28" s="52" t="s">
        <v>17</v>
      </c>
      <c r="E28" s="53" t="s">
        <v>24</v>
      </c>
      <c r="F28" s="53" t="s">
        <v>35</v>
      </c>
      <c r="G28" s="54" t="s">
        <v>47</v>
      </c>
      <c r="H28" s="398" t="s">
        <v>50</v>
      </c>
      <c r="I28" s="400" t="s">
        <v>17</v>
      </c>
      <c r="J28" s="400" t="s">
        <v>78</v>
      </c>
      <c r="K28" s="57" t="n">
        <v>30</v>
      </c>
    </row>
    <row r="29" customFormat="false" ht="38.25" hidden="false" customHeight="false" outlineLevel="0" collapsed="false">
      <c r="A29" s="130" t="s">
        <v>91</v>
      </c>
      <c r="B29" s="39" t="s">
        <v>17</v>
      </c>
      <c r="C29" s="40" t="s">
        <v>78</v>
      </c>
      <c r="D29" s="41" t="s">
        <v>92</v>
      </c>
      <c r="E29" s="42"/>
      <c r="F29" s="53"/>
      <c r="G29" s="54"/>
      <c r="H29" s="398"/>
      <c r="I29" s="400"/>
      <c r="J29" s="400"/>
      <c r="K29" s="45" t="n">
        <f aca="false">K30+K37+K42</f>
        <v>380</v>
      </c>
    </row>
    <row r="30" customFormat="false" ht="38.25" hidden="false" customHeight="false" outlineLevel="0" collapsed="false">
      <c r="A30" s="131" t="s">
        <v>93</v>
      </c>
      <c r="B30" s="39" t="s">
        <v>17</v>
      </c>
      <c r="C30" s="40" t="s">
        <v>78</v>
      </c>
      <c r="D30" s="41" t="s">
        <v>92</v>
      </c>
      <c r="E30" s="42" t="s">
        <v>24</v>
      </c>
      <c r="F30" s="42"/>
      <c r="G30" s="43"/>
      <c r="H30" s="397"/>
      <c r="I30" s="400"/>
      <c r="J30" s="400"/>
      <c r="K30" s="45" t="n">
        <f aca="false">K31+K33+K35</f>
        <v>310</v>
      </c>
    </row>
    <row r="31" customFormat="false" ht="25.5" hidden="true" customHeight="false" outlineLevel="0" collapsed="false">
      <c r="A31" s="133" t="s">
        <v>94</v>
      </c>
      <c r="B31" s="50" t="s">
        <v>17</v>
      </c>
      <c r="C31" s="51" t="s">
        <v>78</v>
      </c>
      <c r="D31" s="52" t="s">
        <v>92</v>
      </c>
      <c r="E31" s="53" t="s">
        <v>24</v>
      </c>
      <c r="F31" s="53" t="s">
        <v>17</v>
      </c>
      <c r="G31" s="54"/>
      <c r="H31" s="398"/>
      <c r="I31" s="400" t="s">
        <v>17</v>
      </c>
      <c r="J31" s="400" t="s">
        <v>78</v>
      </c>
      <c r="K31" s="57" t="n">
        <f aca="false">K32</f>
        <v>0</v>
      </c>
    </row>
    <row r="32" customFormat="false" ht="25.5" hidden="true" customHeight="false" outlineLevel="0" collapsed="false">
      <c r="A32" s="49" t="s">
        <v>32</v>
      </c>
      <c r="B32" s="50" t="s">
        <v>17</v>
      </c>
      <c r="C32" s="51" t="s">
        <v>78</v>
      </c>
      <c r="D32" s="52" t="s">
        <v>92</v>
      </c>
      <c r="E32" s="53" t="s">
        <v>24</v>
      </c>
      <c r="F32" s="53" t="s">
        <v>17</v>
      </c>
      <c r="G32" s="54" t="s">
        <v>95</v>
      </c>
      <c r="H32" s="398" t="s">
        <v>50</v>
      </c>
      <c r="I32" s="400" t="s">
        <v>17</v>
      </c>
      <c r="J32" s="400" t="s">
        <v>78</v>
      </c>
      <c r="K32" s="57" t="n">
        <v>0</v>
      </c>
    </row>
    <row r="33" s="401" customFormat="true" ht="63.75" hidden="false" customHeight="false" outlineLevel="0" collapsed="false">
      <c r="A33" s="133" t="s">
        <v>96</v>
      </c>
      <c r="B33" s="50" t="s">
        <v>17</v>
      </c>
      <c r="C33" s="51" t="s">
        <v>78</v>
      </c>
      <c r="D33" s="52" t="s">
        <v>92</v>
      </c>
      <c r="E33" s="53" t="s">
        <v>24</v>
      </c>
      <c r="F33" s="53" t="s">
        <v>17</v>
      </c>
      <c r="G33" s="43"/>
      <c r="H33" s="397"/>
      <c r="I33" s="400"/>
      <c r="J33" s="400"/>
      <c r="K33" s="57" t="n">
        <f aca="false">K34</f>
        <v>300</v>
      </c>
    </row>
    <row r="34" customFormat="false" ht="25.5" hidden="false" customHeight="false" outlineLevel="0" collapsed="false">
      <c r="A34" s="49" t="s">
        <v>32</v>
      </c>
      <c r="B34" s="50" t="s">
        <v>17</v>
      </c>
      <c r="C34" s="51" t="s">
        <v>78</v>
      </c>
      <c r="D34" s="52" t="s">
        <v>92</v>
      </c>
      <c r="E34" s="53" t="s">
        <v>24</v>
      </c>
      <c r="F34" s="53" t="s">
        <v>17</v>
      </c>
      <c r="G34" s="97" t="s">
        <v>97</v>
      </c>
      <c r="H34" s="402" t="s">
        <v>50</v>
      </c>
      <c r="I34" s="400" t="s">
        <v>17</v>
      </c>
      <c r="J34" s="400" t="s">
        <v>78</v>
      </c>
      <c r="K34" s="57" t="n">
        <v>300</v>
      </c>
    </row>
    <row r="35" customFormat="false" ht="12.75" hidden="false" customHeight="false" outlineLevel="0" collapsed="false">
      <c r="A35" s="138" t="s">
        <v>98</v>
      </c>
      <c r="B35" s="50" t="s">
        <v>17</v>
      </c>
      <c r="C35" s="51" t="s">
        <v>78</v>
      </c>
      <c r="D35" s="52" t="s">
        <v>92</v>
      </c>
      <c r="E35" s="53" t="s">
        <v>24</v>
      </c>
      <c r="F35" s="53" t="s">
        <v>92</v>
      </c>
      <c r="G35" s="97"/>
      <c r="H35" s="402"/>
      <c r="I35" s="400"/>
      <c r="J35" s="400"/>
      <c r="K35" s="57" t="n">
        <f aca="false">K36</f>
        <v>10</v>
      </c>
    </row>
    <row r="36" customFormat="false" ht="24" hidden="false" customHeight="false" outlineLevel="0" collapsed="false">
      <c r="A36" s="59" t="s">
        <v>32</v>
      </c>
      <c r="B36" s="50" t="s">
        <v>17</v>
      </c>
      <c r="C36" s="51" t="s">
        <v>78</v>
      </c>
      <c r="D36" s="52" t="s">
        <v>92</v>
      </c>
      <c r="E36" s="53" t="s">
        <v>24</v>
      </c>
      <c r="F36" s="53" t="s">
        <v>92</v>
      </c>
      <c r="G36" s="97" t="s">
        <v>99</v>
      </c>
      <c r="H36" s="402" t="s">
        <v>50</v>
      </c>
      <c r="I36" s="400" t="s">
        <v>17</v>
      </c>
      <c r="J36" s="400" t="s">
        <v>78</v>
      </c>
      <c r="K36" s="57" t="n">
        <v>10</v>
      </c>
    </row>
    <row r="37" customFormat="false" ht="25.5" hidden="false" customHeight="false" outlineLevel="0" collapsed="false">
      <c r="A37" s="131" t="s">
        <v>100</v>
      </c>
      <c r="B37" s="39" t="s">
        <v>17</v>
      </c>
      <c r="C37" s="40" t="s">
        <v>78</v>
      </c>
      <c r="D37" s="41" t="s">
        <v>92</v>
      </c>
      <c r="E37" s="42" t="s">
        <v>113</v>
      </c>
      <c r="F37" s="42"/>
      <c r="G37" s="43"/>
      <c r="H37" s="397"/>
      <c r="I37" s="400"/>
      <c r="J37" s="400"/>
      <c r="K37" s="45" t="n">
        <f aca="false">K38+K40</f>
        <v>20</v>
      </c>
    </row>
    <row r="38" s="401" customFormat="true" ht="24" hidden="false" customHeight="false" outlineLevel="0" collapsed="false">
      <c r="A38" s="56" t="s">
        <v>101</v>
      </c>
      <c r="B38" s="77" t="s">
        <v>17</v>
      </c>
      <c r="C38" s="77" t="s">
        <v>78</v>
      </c>
      <c r="D38" s="52" t="s">
        <v>92</v>
      </c>
      <c r="E38" s="53" t="s">
        <v>113</v>
      </c>
      <c r="F38" s="53" t="s">
        <v>17</v>
      </c>
      <c r="G38" s="54" t="s">
        <v>102</v>
      </c>
      <c r="H38" s="398"/>
      <c r="I38" s="400" t="s">
        <v>17</v>
      </c>
      <c r="J38" s="400" t="s">
        <v>78</v>
      </c>
      <c r="K38" s="80" t="n">
        <f aca="false">K39</f>
        <v>0</v>
      </c>
    </row>
    <row r="39" customFormat="false" ht="24" hidden="false" customHeight="false" outlineLevel="0" collapsed="false">
      <c r="A39" s="59" t="s">
        <v>32</v>
      </c>
      <c r="B39" s="77" t="s">
        <v>17</v>
      </c>
      <c r="C39" s="77" t="s">
        <v>78</v>
      </c>
      <c r="D39" s="52" t="s">
        <v>92</v>
      </c>
      <c r="E39" s="53" t="s">
        <v>113</v>
      </c>
      <c r="F39" s="53" t="s">
        <v>17</v>
      </c>
      <c r="G39" s="54" t="s">
        <v>102</v>
      </c>
      <c r="H39" s="398" t="s">
        <v>50</v>
      </c>
      <c r="I39" s="400" t="s">
        <v>17</v>
      </c>
      <c r="J39" s="400" t="s">
        <v>78</v>
      </c>
      <c r="K39" s="80" t="n">
        <v>0</v>
      </c>
    </row>
    <row r="40" customFormat="false" ht="24" hidden="false" customHeight="false" outlineLevel="0" collapsed="false">
      <c r="A40" s="56" t="s">
        <v>103</v>
      </c>
      <c r="B40" s="77" t="s">
        <v>17</v>
      </c>
      <c r="C40" s="77" t="s">
        <v>78</v>
      </c>
      <c r="D40" s="52" t="s">
        <v>92</v>
      </c>
      <c r="E40" s="53" t="s">
        <v>113</v>
      </c>
      <c r="F40" s="53" t="s">
        <v>92</v>
      </c>
      <c r="G40" s="54" t="s">
        <v>104</v>
      </c>
      <c r="H40" s="398"/>
      <c r="I40" s="400" t="s">
        <v>17</v>
      </c>
      <c r="J40" s="400" t="s">
        <v>78</v>
      </c>
      <c r="K40" s="80" t="n">
        <f aca="false">K41</f>
        <v>20</v>
      </c>
    </row>
    <row r="41" customFormat="false" ht="24" hidden="false" customHeight="false" outlineLevel="0" collapsed="false">
      <c r="A41" s="59" t="s">
        <v>32</v>
      </c>
      <c r="B41" s="77" t="s">
        <v>17</v>
      </c>
      <c r="C41" s="77" t="s">
        <v>78</v>
      </c>
      <c r="D41" s="52" t="s">
        <v>92</v>
      </c>
      <c r="E41" s="53" t="s">
        <v>113</v>
      </c>
      <c r="F41" s="53" t="s">
        <v>92</v>
      </c>
      <c r="G41" s="54" t="s">
        <v>104</v>
      </c>
      <c r="H41" s="398" t="s">
        <v>50</v>
      </c>
      <c r="I41" s="400" t="s">
        <v>17</v>
      </c>
      <c r="J41" s="400" t="s">
        <v>78</v>
      </c>
      <c r="K41" s="80" t="n">
        <v>20</v>
      </c>
    </row>
    <row r="42" customFormat="false" ht="24" hidden="false" customHeight="false" outlineLevel="0" collapsed="false">
      <c r="A42" s="81" t="s">
        <v>105</v>
      </c>
      <c r="B42" s="66"/>
      <c r="C42" s="66"/>
      <c r="D42" s="41" t="s">
        <v>92</v>
      </c>
      <c r="E42" s="42" t="s">
        <v>332</v>
      </c>
      <c r="F42" s="42"/>
      <c r="G42" s="43"/>
      <c r="H42" s="397"/>
      <c r="I42" s="403"/>
      <c r="J42" s="403"/>
      <c r="K42" s="79" t="n">
        <f aca="false">K43+K45+K47</f>
        <v>50</v>
      </c>
    </row>
    <row r="43" customFormat="false" ht="24" hidden="false" customHeight="false" outlineLevel="0" collapsed="false">
      <c r="A43" s="59" t="s">
        <v>107</v>
      </c>
      <c r="B43" s="77"/>
      <c r="C43" s="77"/>
      <c r="D43" s="52" t="s">
        <v>92</v>
      </c>
      <c r="E43" s="53" t="s">
        <v>332</v>
      </c>
      <c r="F43" s="53" t="s">
        <v>17</v>
      </c>
      <c r="G43" s="54" t="s">
        <v>62</v>
      </c>
      <c r="H43" s="398"/>
      <c r="I43" s="400" t="s">
        <v>17</v>
      </c>
      <c r="J43" s="400" t="s">
        <v>78</v>
      </c>
      <c r="K43" s="80" t="n">
        <f aca="false">K44</f>
        <v>50</v>
      </c>
    </row>
    <row r="44" customFormat="false" ht="22.5" hidden="false" customHeight="true" outlineLevel="0" collapsed="false">
      <c r="A44" s="59" t="s">
        <v>32</v>
      </c>
      <c r="B44" s="77"/>
      <c r="C44" s="77"/>
      <c r="D44" s="52" t="s">
        <v>92</v>
      </c>
      <c r="E44" s="53" t="s">
        <v>332</v>
      </c>
      <c r="F44" s="53" t="s">
        <v>17</v>
      </c>
      <c r="G44" s="54" t="s">
        <v>62</v>
      </c>
      <c r="H44" s="398" t="s">
        <v>50</v>
      </c>
      <c r="I44" s="400" t="s">
        <v>17</v>
      </c>
      <c r="J44" s="400" t="s">
        <v>78</v>
      </c>
      <c r="K44" s="80" t="n">
        <v>50</v>
      </c>
    </row>
    <row r="45" customFormat="false" ht="12.75" hidden="true" customHeight="false" outlineLevel="0" collapsed="false">
      <c r="A45" s="59" t="s">
        <v>110</v>
      </c>
      <c r="B45" s="77"/>
      <c r="C45" s="77"/>
      <c r="D45" s="52" t="s">
        <v>92</v>
      </c>
      <c r="E45" s="53" t="s">
        <v>332</v>
      </c>
      <c r="F45" s="53" t="s">
        <v>92</v>
      </c>
      <c r="G45" s="54"/>
      <c r="H45" s="398"/>
      <c r="I45" s="400" t="s">
        <v>17</v>
      </c>
      <c r="J45" s="400" t="s">
        <v>78</v>
      </c>
      <c r="K45" s="80" t="n">
        <f aca="false">K46</f>
        <v>0</v>
      </c>
    </row>
    <row r="46" customFormat="false" ht="24" hidden="true" customHeight="false" outlineLevel="0" collapsed="false">
      <c r="A46" s="59" t="s">
        <v>32</v>
      </c>
      <c r="B46" s="77"/>
      <c r="C46" s="77"/>
      <c r="D46" s="52" t="s">
        <v>92</v>
      </c>
      <c r="E46" s="53" t="s">
        <v>332</v>
      </c>
      <c r="F46" s="53" t="s">
        <v>92</v>
      </c>
      <c r="G46" s="54" t="s">
        <v>109</v>
      </c>
      <c r="H46" s="398" t="s">
        <v>50</v>
      </c>
      <c r="I46" s="400" t="s">
        <v>17</v>
      </c>
      <c r="J46" s="400" t="s">
        <v>78</v>
      </c>
      <c r="K46" s="80" t="n">
        <v>0</v>
      </c>
    </row>
    <row r="47" customFormat="false" ht="1.5" hidden="true" customHeight="true" outlineLevel="0" collapsed="false">
      <c r="A47" s="59" t="s">
        <v>308</v>
      </c>
      <c r="B47" s="77"/>
      <c r="C47" s="77"/>
      <c r="D47" s="52" t="s">
        <v>92</v>
      </c>
      <c r="E47" s="53" t="s">
        <v>332</v>
      </c>
      <c r="F47" s="53" t="s">
        <v>17</v>
      </c>
      <c r="G47" s="54" t="s">
        <v>62</v>
      </c>
      <c r="H47" s="398" t="s">
        <v>300</v>
      </c>
      <c r="I47" s="400" t="s">
        <v>17</v>
      </c>
      <c r="J47" s="400" t="s">
        <v>78</v>
      </c>
      <c r="K47" s="80"/>
    </row>
    <row r="48" customFormat="false" ht="24" hidden="false" customHeight="false" outlineLevel="0" collapsed="false">
      <c r="A48" s="81" t="s">
        <v>145</v>
      </c>
      <c r="B48" s="77"/>
      <c r="C48" s="77"/>
      <c r="D48" s="41" t="s">
        <v>20</v>
      </c>
      <c r="E48" s="42"/>
      <c r="F48" s="42"/>
      <c r="G48" s="43"/>
      <c r="H48" s="397"/>
      <c r="I48" s="403"/>
      <c r="J48" s="403"/>
      <c r="K48" s="79" t="n">
        <f aca="false">K49</f>
        <v>341.5</v>
      </c>
    </row>
    <row r="49" customFormat="false" ht="51" hidden="false" customHeight="false" outlineLevel="0" collapsed="false">
      <c r="A49" s="130" t="s">
        <v>147</v>
      </c>
      <c r="B49" s="82" t="s">
        <v>20</v>
      </c>
      <c r="C49" s="82" t="s">
        <v>231</v>
      </c>
      <c r="D49" s="41" t="s">
        <v>20</v>
      </c>
      <c r="E49" s="42"/>
      <c r="F49" s="42"/>
      <c r="G49" s="54"/>
      <c r="H49" s="398"/>
      <c r="I49" s="398"/>
      <c r="J49" s="78"/>
      <c r="K49" s="68" t="n">
        <f aca="false">K50+K57+K60</f>
        <v>341.5</v>
      </c>
    </row>
    <row r="50" customFormat="false" ht="52.5" hidden="false" customHeight="true" outlineLevel="0" collapsed="false">
      <c r="A50" s="194" t="s">
        <v>148</v>
      </c>
      <c r="B50" s="78" t="s">
        <v>20</v>
      </c>
      <c r="C50" s="78" t="s">
        <v>231</v>
      </c>
      <c r="D50" s="41" t="s">
        <v>20</v>
      </c>
      <c r="E50" s="42" t="s">
        <v>24</v>
      </c>
      <c r="F50" s="42"/>
      <c r="G50" s="43"/>
      <c r="H50" s="397"/>
      <c r="I50" s="397"/>
      <c r="J50" s="82"/>
      <c r="K50" s="68" t="n">
        <f aca="false">K51+K55</f>
        <v>140</v>
      </c>
    </row>
    <row r="51" customFormat="false" ht="25.5" hidden="false" customHeight="false" outlineLevel="0" collapsed="false">
      <c r="A51" s="138" t="s">
        <v>149</v>
      </c>
      <c r="B51" s="78" t="s">
        <v>20</v>
      </c>
      <c r="C51" s="78" t="s">
        <v>231</v>
      </c>
      <c r="D51" s="52" t="s">
        <v>20</v>
      </c>
      <c r="E51" s="53" t="s">
        <v>24</v>
      </c>
      <c r="F51" s="53" t="s">
        <v>17</v>
      </c>
      <c r="G51" s="54" t="s">
        <v>150</v>
      </c>
      <c r="H51" s="398" t="s">
        <v>50</v>
      </c>
      <c r="I51" s="398" t="s">
        <v>20</v>
      </c>
      <c r="J51" s="78" t="s">
        <v>146</v>
      </c>
      <c r="K51" s="72" t="n">
        <f aca="false">K54</f>
        <v>0</v>
      </c>
    </row>
    <row r="52" customFormat="false" ht="24" hidden="true" customHeight="false" outlineLevel="0" collapsed="false">
      <c r="A52" s="59" t="s">
        <v>32</v>
      </c>
      <c r="B52" s="78"/>
      <c r="C52" s="78"/>
      <c r="D52" s="52" t="s">
        <v>20</v>
      </c>
      <c r="E52" s="53" t="s">
        <v>24</v>
      </c>
      <c r="F52" s="53" t="s">
        <v>92</v>
      </c>
      <c r="G52" s="54" t="s">
        <v>152</v>
      </c>
      <c r="H52" s="398"/>
      <c r="I52" s="398" t="s">
        <v>20</v>
      </c>
      <c r="J52" s="78" t="s">
        <v>231</v>
      </c>
      <c r="K52" s="72" t="n">
        <f aca="false">K53</f>
        <v>0</v>
      </c>
    </row>
    <row r="53" customFormat="false" ht="24" hidden="true" customHeight="false" outlineLevel="0" collapsed="false">
      <c r="A53" s="59" t="s">
        <v>151</v>
      </c>
      <c r="B53" s="78"/>
      <c r="C53" s="78"/>
      <c r="D53" s="52" t="s">
        <v>20</v>
      </c>
      <c r="E53" s="53" t="s">
        <v>24</v>
      </c>
      <c r="F53" s="53" t="s">
        <v>92</v>
      </c>
      <c r="G53" s="54" t="s">
        <v>152</v>
      </c>
      <c r="H53" s="398" t="s">
        <v>50</v>
      </c>
      <c r="I53" s="398" t="s">
        <v>20</v>
      </c>
      <c r="J53" s="78" t="s">
        <v>231</v>
      </c>
      <c r="K53" s="72" t="n">
        <v>0</v>
      </c>
    </row>
    <row r="54" customFormat="false" ht="24" hidden="false" customHeight="false" outlineLevel="0" collapsed="false">
      <c r="A54" s="59" t="s">
        <v>32</v>
      </c>
      <c r="B54" s="78"/>
      <c r="C54" s="78"/>
      <c r="D54" s="52" t="s">
        <v>20</v>
      </c>
      <c r="E54" s="53" t="s">
        <v>24</v>
      </c>
      <c r="F54" s="53" t="s">
        <v>17</v>
      </c>
      <c r="G54" s="54" t="s">
        <v>150</v>
      </c>
      <c r="H54" s="398"/>
      <c r="I54" s="398" t="s">
        <v>20</v>
      </c>
      <c r="J54" s="78" t="s">
        <v>146</v>
      </c>
      <c r="K54" s="72" t="n">
        <v>0</v>
      </c>
    </row>
    <row r="55" customFormat="false" ht="24" hidden="false" customHeight="false" outlineLevel="0" collapsed="false">
      <c r="A55" s="59" t="s">
        <v>151</v>
      </c>
      <c r="B55" s="78"/>
      <c r="C55" s="78"/>
      <c r="D55" s="52" t="s">
        <v>20</v>
      </c>
      <c r="E55" s="53" t="s">
        <v>24</v>
      </c>
      <c r="F55" s="53" t="s">
        <v>92</v>
      </c>
      <c r="G55" s="54" t="s">
        <v>152</v>
      </c>
      <c r="H55" s="398"/>
      <c r="I55" s="398" t="s">
        <v>20</v>
      </c>
      <c r="J55" s="78" t="s">
        <v>146</v>
      </c>
      <c r="K55" s="72" t="n">
        <f aca="false">K56</f>
        <v>140</v>
      </c>
    </row>
    <row r="56" customFormat="false" ht="24" hidden="false" customHeight="false" outlineLevel="0" collapsed="false">
      <c r="A56" s="59" t="s">
        <v>32</v>
      </c>
      <c r="B56" s="78"/>
      <c r="C56" s="78"/>
      <c r="D56" s="52" t="s">
        <v>20</v>
      </c>
      <c r="E56" s="53" t="s">
        <v>24</v>
      </c>
      <c r="F56" s="53" t="s">
        <v>92</v>
      </c>
      <c r="G56" s="54" t="s">
        <v>152</v>
      </c>
      <c r="H56" s="398" t="s">
        <v>50</v>
      </c>
      <c r="I56" s="398" t="s">
        <v>20</v>
      </c>
      <c r="J56" s="78" t="s">
        <v>146</v>
      </c>
      <c r="K56" s="72" t="n">
        <v>140</v>
      </c>
    </row>
    <row r="57" customFormat="false" ht="38.25" hidden="false" customHeight="false" outlineLevel="0" collapsed="false">
      <c r="A57" s="130" t="s">
        <v>153</v>
      </c>
      <c r="B57" s="78"/>
      <c r="C57" s="78"/>
      <c r="D57" s="52" t="s">
        <v>20</v>
      </c>
      <c r="E57" s="53" t="s">
        <v>113</v>
      </c>
      <c r="F57" s="53"/>
      <c r="G57" s="54"/>
      <c r="H57" s="398"/>
      <c r="I57" s="398"/>
      <c r="J57" s="78"/>
      <c r="K57" s="68" t="n">
        <f aca="false">K58</f>
        <v>14</v>
      </c>
    </row>
    <row r="58" customFormat="false" ht="25.5" hidden="false" customHeight="false" outlineLevel="0" collapsed="false">
      <c r="A58" s="195" t="s">
        <v>154</v>
      </c>
      <c r="B58" s="82" t="s">
        <v>20</v>
      </c>
      <c r="C58" s="82" t="s">
        <v>146</v>
      </c>
      <c r="D58" s="41" t="s">
        <v>20</v>
      </c>
      <c r="E58" s="42" t="s">
        <v>113</v>
      </c>
      <c r="F58" s="42" t="s">
        <v>17</v>
      </c>
      <c r="G58" s="43" t="s">
        <v>155</v>
      </c>
      <c r="H58" s="397"/>
      <c r="I58" s="398" t="s">
        <v>20</v>
      </c>
      <c r="J58" s="78" t="s">
        <v>146</v>
      </c>
      <c r="K58" s="68" t="n">
        <f aca="false">K59</f>
        <v>14</v>
      </c>
    </row>
    <row r="59" customFormat="false" ht="24" hidden="false" customHeight="false" outlineLevel="0" collapsed="false">
      <c r="A59" s="59" t="s">
        <v>32</v>
      </c>
      <c r="B59" s="78" t="s">
        <v>20</v>
      </c>
      <c r="C59" s="78" t="s">
        <v>146</v>
      </c>
      <c r="D59" s="52" t="s">
        <v>20</v>
      </c>
      <c r="E59" s="53" t="s">
        <v>113</v>
      </c>
      <c r="F59" s="53" t="s">
        <v>17</v>
      </c>
      <c r="G59" s="54" t="s">
        <v>155</v>
      </c>
      <c r="H59" s="398" t="s">
        <v>50</v>
      </c>
      <c r="I59" s="398" t="s">
        <v>20</v>
      </c>
      <c r="J59" s="78" t="s">
        <v>146</v>
      </c>
      <c r="K59" s="72" t="n">
        <v>14</v>
      </c>
    </row>
    <row r="60" customFormat="false" ht="38.25" hidden="false" customHeight="false" outlineLevel="0" collapsed="false">
      <c r="A60" s="196" t="s">
        <v>156</v>
      </c>
      <c r="B60" s="82" t="s">
        <v>20</v>
      </c>
      <c r="C60" s="82" t="s">
        <v>146</v>
      </c>
      <c r="D60" s="41" t="s">
        <v>20</v>
      </c>
      <c r="E60" s="42" t="s">
        <v>332</v>
      </c>
      <c r="F60" s="42"/>
      <c r="G60" s="43"/>
      <c r="H60" s="397"/>
      <c r="I60" s="397"/>
      <c r="J60" s="82"/>
      <c r="K60" s="68" t="n">
        <f aca="false">K61+K65+K63+K67+K69+K71+K73</f>
        <v>187.5</v>
      </c>
    </row>
    <row r="61" customFormat="false" ht="16.5" hidden="false" customHeight="true" outlineLevel="0" collapsed="false">
      <c r="A61" s="197" t="s">
        <v>157</v>
      </c>
      <c r="B61" s="78" t="s">
        <v>20</v>
      </c>
      <c r="C61" s="78" t="s">
        <v>146</v>
      </c>
      <c r="D61" s="52" t="s">
        <v>20</v>
      </c>
      <c r="E61" s="53" t="s">
        <v>332</v>
      </c>
      <c r="F61" s="53" t="s">
        <v>17</v>
      </c>
      <c r="G61" s="54" t="s">
        <v>158</v>
      </c>
      <c r="H61" s="398"/>
      <c r="I61" s="398" t="s">
        <v>20</v>
      </c>
      <c r="J61" s="78" t="s">
        <v>146</v>
      </c>
      <c r="K61" s="72" t="n">
        <f aca="false">K62</f>
        <v>154.5</v>
      </c>
    </row>
    <row r="62" customFormat="false" ht="24" hidden="false" customHeight="false" outlineLevel="0" collapsed="false">
      <c r="A62" s="59" t="s">
        <v>32</v>
      </c>
      <c r="B62" s="78" t="s">
        <v>20</v>
      </c>
      <c r="C62" s="78" t="s">
        <v>146</v>
      </c>
      <c r="D62" s="52" t="s">
        <v>20</v>
      </c>
      <c r="E62" s="53" t="s">
        <v>332</v>
      </c>
      <c r="F62" s="53" t="s">
        <v>17</v>
      </c>
      <c r="G62" s="54" t="s">
        <v>158</v>
      </c>
      <c r="H62" s="398" t="s">
        <v>50</v>
      </c>
      <c r="I62" s="398" t="s">
        <v>20</v>
      </c>
      <c r="J62" s="78" t="s">
        <v>146</v>
      </c>
      <c r="K62" s="72" t="n">
        <v>154.5</v>
      </c>
    </row>
    <row r="63" customFormat="false" ht="22.5" hidden="false" customHeight="false" outlineLevel="0" collapsed="false">
      <c r="A63" s="59" t="s">
        <v>159</v>
      </c>
      <c r="B63" s="78"/>
      <c r="C63" s="78"/>
      <c r="D63" s="52" t="s">
        <v>20</v>
      </c>
      <c r="E63" s="53" t="s">
        <v>332</v>
      </c>
      <c r="F63" s="53" t="s">
        <v>92</v>
      </c>
      <c r="G63" s="54" t="s">
        <v>162</v>
      </c>
      <c r="H63" s="398"/>
      <c r="I63" s="398" t="s">
        <v>20</v>
      </c>
      <c r="J63" s="78" t="s">
        <v>146</v>
      </c>
      <c r="K63" s="72" t="n">
        <f aca="false">K64</f>
        <v>0</v>
      </c>
    </row>
    <row r="64" customFormat="false" ht="24" hidden="false" customHeight="false" outlineLevel="0" collapsed="false">
      <c r="A64" s="59" t="s">
        <v>32</v>
      </c>
      <c r="B64" s="78"/>
      <c r="C64" s="78"/>
      <c r="D64" s="52" t="s">
        <v>20</v>
      </c>
      <c r="E64" s="53" t="s">
        <v>332</v>
      </c>
      <c r="F64" s="53" t="s">
        <v>92</v>
      </c>
      <c r="G64" s="54" t="s">
        <v>160</v>
      </c>
      <c r="H64" s="398" t="s">
        <v>50</v>
      </c>
      <c r="I64" s="398" t="s">
        <v>20</v>
      </c>
      <c r="J64" s="78" t="s">
        <v>146</v>
      </c>
      <c r="K64" s="72" t="n">
        <v>0</v>
      </c>
    </row>
    <row r="65" s="401" customFormat="true" ht="25.5" hidden="false" customHeight="false" outlineLevel="0" collapsed="false">
      <c r="A65" s="138" t="s">
        <v>161</v>
      </c>
      <c r="B65" s="78" t="s">
        <v>20</v>
      </c>
      <c r="C65" s="78" t="s">
        <v>146</v>
      </c>
      <c r="D65" s="52" t="s">
        <v>20</v>
      </c>
      <c r="E65" s="53" t="s">
        <v>332</v>
      </c>
      <c r="F65" s="53" t="s">
        <v>20</v>
      </c>
      <c r="G65" s="54" t="s">
        <v>160</v>
      </c>
      <c r="H65" s="398"/>
      <c r="I65" s="398" t="s">
        <v>20</v>
      </c>
      <c r="J65" s="78" t="s">
        <v>146</v>
      </c>
      <c r="K65" s="72" t="n">
        <f aca="false">K66</f>
        <v>0</v>
      </c>
    </row>
    <row r="66" customFormat="false" ht="24" hidden="false" customHeight="false" outlineLevel="0" collapsed="false">
      <c r="A66" s="59" t="s">
        <v>32</v>
      </c>
      <c r="B66" s="78" t="s">
        <v>20</v>
      </c>
      <c r="C66" s="78" t="s">
        <v>146</v>
      </c>
      <c r="D66" s="52" t="s">
        <v>20</v>
      </c>
      <c r="E66" s="53" t="s">
        <v>332</v>
      </c>
      <c r="F66" s="53" t="s">
        <v>20</v>
      </c>
      <c r="G66" s="54" t="s">
        <v>162</v>
      </c>
      <c r="H66" s="398" t="s">
        <v>50</v>
      </c>
      <c r="I66" s="398" t="s">
        <v>20</v>
      </c>
      <c r="J66" s="78" t="s">
        <v>146</v>
      </c>
      <c r="K66" s="72" t="n">
        <v>0</v>
      </c>
    </row>
    <row r="67" customFormat="false" ht="24" hidden="false" customHeight="false" outlineLevel="0" collapsed="false">
      <c r="A67" s="59" t="s">
        <v>163</v>
      </c>
      <c r="B67" s="78"/>
      <c r="C67" s="78"/>
      <c r="D67" s="52" t="s">
        <v>20</v>
      </c>
      <c r="E67" s="53" t="s">
        <v>332</v>
      </c>
      <c r="F67" s="53" t="s">
        <v>35</v>
      </c>
      <c r="G67" s="54" t="s">
        <v>164</v>
      </c>
      <c r="H67" s="398"/>
      <c r="I67" s="398" t="s">
        <v>20</v>
      </c>
      <c r="J67" s="78" t="s">
        <v>146</v>
      </c>
      <c r="K67" s="72" t="n">
        <f aca="false">K68</f>
        <v>0</v>
      </c>
    </row>
    <row r="68" customFormat="false" ht="24" hidden="false" customHeight="false" outlineLevel="0" collapsed="false">
      <c r="A68" s="59" t="s">
        <v>32</v>
      </c>
      <c r="B68" s="78"/>
      <c r="C68" s="78"/>
      <c r="D68" s="52" t="s">
        <v>20</v>
      </c>
      <c r="E68" s="53" t="s">
        <v>332</v>
      </c>
      <c r="F68" s="53" t="s">
        <v>35</v>
      </c>
      <c r="G68" s="54" t="s">
        <v>164</v>
      </c>
      <c r="H68" s="398" t="s">
        <v>50</v>
      </c>
      <c r="I68" s="398" t="s">
        <v>20</v>
      </c>
      <c r="J68" s="78" t="s">
        <v>146</v>
      </c>
      <c r="K68" s="72" t="n">
        <v>0</v>
      </c>
    </row>
    <row r="69" customFormat="false" ht="24" hidden="false" customHeight="false" outlineLevel="0" collapsed="false">
      <c r="A69" s="59" t="s">
        <v>165</v>
      </c>
      <c r="B69" s="78"/>
      <c r="C69" s="78"/>
      <c r="D69" s="52" t="s">
        <v>20</v>
      </c>
      <c r="E69" s="53" t="s">
        <v>332</v>
      </c>
      <c r="F69" s="53" t="s">
        <v>183</v>
      </c>
      <c r="G69" s="54" t="s">
        <v>166</v>
      </c>
      <c r="H69" s="398"/>
      <c r="I69" s="398" t="s">
        <v>20</v>
      </c>
      <c r="J69" s="78" t="s">
        <v>146</v>
      </c>
      <c r="K69" s="72" t="n">
        <f aca="false">K70</f>
        <v>33</v>
      </c>
    </row>
    <row r="70" customFormat="false" ht="24" hidden="false" customHeight="false" outlineLevel="0" collapsed="false">
      <c r="A70" s="59" t="s">
        <v>32</v>
      </c>
      <c r="B70" s="78"/>
      <c r="C70" s="78"/>
      <c r="D70" s="52" t="s">
        <v>20</v>
      </c>
      <c r="E70" s="53" t="s">
        <v>332</v>
      </c>
      <c r="F70" s="53" t="s">
        <v>183</v>
      </c>
      <c r="G70" s="54" t="s">
        <v>166</v>
      </c>
      <c r="H70" s="398" t="s">
        <v>50</v>
      </c>
      <c r="I70" s="398" t="s">
        <v>20</v>
      </c>
      <c r="J70" s="78" t="s">
        <v>146</v>
      </c>
      <c r="K70" s="72" t="n">
        <v>33</v>
      </c>
    </row>
    <row r="71" customFormat="false" ht="22.5" hidden="false" customHeight="false" outlineLevel="0" collapsed="false">
      <c r="A71" s="59" t="s">
        <v>167</v>
      </c>
      <c r="B71" s="78"/>
      <c r="C71" s="78"/>
      <c r="D71" s="52" t="s">
        <v>20</v>
      </c>
      <c r="E71" s="53" t="s">
        <v>332</v>
      </c>
      <c r="F71" s="53" t="s">
        <v>60</v>
      </c>
      <c r="G71" s="54" t="s">
        <v>168</v>
      </c>
      <c r="H71" s="398"/>
      <c r="I71" s="398" t="s">
        <v>20</v>
      </c>
      <c r="J71" s="78" t="s">
        <v>146</v>
      </c>
      <c r="K71" s="72" t="n">
        <f aca="false">K72</f>
        <v>0</v>
      </c>
    </row>
    <row r="72" customFormat="false" ht="24" hidden="false" customHeight="false" outlineLevel="0" collapsed="false">
      <c r="A72" s="59" t="s">
        <v>32</v>
      </c>
      <c r="B72" s="78"/>
      <c r="C72" s="78"/>
      <c r="D72" s="52" t="s">
        <v>20</v>
      </c>
      <c r="E72" s="53" t="s">
        <v>332</v>
      </c>
      <c r="F72" s="53" t="s">
        <v>60</v>
      </c>
      <c r="G72" s="54" t="s">
        <v>168</v>
      </c>
      <c r="H72" s="398" t="s">
        <v>50</v>
      </c>
      <c r="I72" s="398" t="s">
        <v>20</v>
      </c>
      <c r="J72" s="78" t="s">
        <v>146</v>
      </c>
      <c r="K72" s="72" t="n">
        <v>0</v>
      </c>
    </row>
    <row r="73" customFormat="false" ht="15.75" hidden="false" customHeight="true" outlineLevel="0" collapsed="false">
      <c r="A73" s="59" t="s">
        <v>169</v>
      </c>
      <c r="B73" s="78"/>
      <c r="C73" s="78"/>
      <c r="D73" s="52" t="s">
        <v>20</v>
      </c>
      <c r="E73" s="53" t="s">
        <v>332</v>
      </c>
      <c r="F73" s="53" t="s">
        <v>64</v>
      </c>
      <c r="G73" s="54" t="s">
        <v>170</v>
      </c>
      <c r="H73" s="398"/>
      <c r="I73" s="398" t="s">
        <v>20</v>
      </c>
      <c r="J73" s="78" t="s">
        <v>146</v>
      </c>
      <c r="K73" s="72" t="n">
        <f aca="false">K74</f>
        <v>0</v>
      </c>
    </row>
    <row r="74" customFormat="false" ht="24" hidden="false" customHeight="false" outlineLevel="0" collapsed="false">
      <c r="A74" s="59" t="s">
        <v>32</v>
      </c>
      <c r="B74" s="78"/>
      <c r="C74" s="78"/>
      <c r="D74" s="52" t="s">
        <v>20</v>
      </c>
      <c r="E74" s="53" t="s">
        <v>332</v>
      </c>
      <c r="F74" s="53" t="s">
        <v>64</v>
      </c>
      <c r="G74" s="54" t="s">
        <v>170</v>
      </c>
      <c r="H74" s="398" t="s">
        <v>50</v>
      </c>
      <c r="I74" s="398" t="s">
        <v>20</v>
      </c>
      <c r="J74" s="78" t="s">
        <v>146</v>
      </c>
      <c r="K74" s="72" t="n">
        <v>0</v>
      </c>
    </row>
    <row r="75" customFormat="false" ht="75.75" hidden="false" customHeight="true" outlineLevel="0" collapsed="false">
      <c r="A75" s="196" t="s">
        <v>178</v>
      </c>
      <c r="B75" s="82" t="s">
        <v>35</v>
      </c>
      <c r="C75" s="82" t="s">
        <v>179</v>
      </c>
      <c r="D75" s="41" t="s">
        <v>35</v>
      </c>
      <c r="E75" s="42"/>
      <c r="F75" s="42"/>
      <c r="G75" s="54"/>
      <c r="H75" s="398"/>
      <c r="I75" s="398"/>
      <c r="J75" s="139"/>
      <c r="K75" s="68" t="n">
        <f aca="false">K77</f>
        <v>5</v>
      </c>
    </row>
    <row r="76" customFormat="false" ht="25.5" hidden="true" customHeight="false" outlineLevel="0" collapsed="false">
      <c r="A76" s="211" t="s">
        <v>318</v>
      </c>
      <c r="B76" s="82" t="s">
        <v>35</v>
      </c>
      <c r="C76" s="82" t="s">
        <v>179</v>
      </c>
      <c r="D76" s="41" t="s">
        <v>35</v>
      </c>
      <c r="E76" s="42" t="s">
        <v>24</v>
      </c>
      <c r="F76" s="42"/>
      <c r="G76" s="43" t="s">
        <v>180</v>
      </c>
      <c r="H76" s="397"/>
      <c r="I76" s="397" t="s">
        <v>35</v>
      </c>
      <c r="J76" s="132" t="n">
        <v>12</v>
      </c>
      <c r="K76" s="68"/>
    </row>
    <row r="77" customFormat="false" ht="90" hidden="false" customHeight="true" outlineLevel="0" collapsed="false">
      <c r="A77" s="211" t="s">
        <v>181</v>
      </c>
      <c r="B77" s="82"/>
      <c r="C77" s="82"/>
      <c r="D77" s="41" t="s">
        <v>35</v>
      </c>
      <c r="E77" s="42" t="s">
        <v>24</v>
      </c>
      <c r="F77" s="42" t="s">
        <v>17</v>
      </c>
      <c r="G77" s="43" t="s">
        <v>180</v>
      </c>
      <c r="H77" s="397"/>
      <c r="I77" s="397" t="s">
        <v>35</v>
      </c>
      <c r="J77" s="132" t="n">
        <v>12</v>
      </c>
      <c r="K77" s="68" t="n">
        <f aca="false">K78</f>
        <v>5</v>
      </c>
    </row>
    <row r="78" customFormat="false" ht="24.75" hidden="false" customHeight="true" outlineLevel="0" collapsed="false">
      <c r="A78" s="59" t="s">
        <v>32</v>
      </c>
      <c r="B78" s="78" t="s">
        <v>35</v>
      </c>
      <c r="C78" s="78" t="s">
        <v>179</v>
      </c>
      <c r="D78" s="52" t="s">
        <v>35</v>
      </c>
      <c r="E78" s="53" t="s">
        <v>24</v>
      </c>
      <c r="F78" s="53" t="s">
        <v>17</v>
      </c>
      <c r="G78" s="54" t="s">
        <v>180</v>
      </c>
      <c r="H78" s="398" t="s">
        <v>50</v>
      </c>
      <c r="I78" s="398" t="s">
        <v>35</v>
      </c>
      <c r="J78" s="139" t="n">
        <v>12</v>
      </c>
      <c r="K78" s="72" t="n">
        <v>5</v>
      </c>
    </row>
    <row r="79" customFormat="false" ht="25.5" hidden="false" customHeight="false" outlineLevel="0" collapsed="false">
      <c r="A79" s="38" t="s">
        <v>188</v>
      </c>
      <c r="B79" s="39" t="s">
        <v>183</v>
      </c>
      <c r="C79" s="40" t="s">
        <v>20</v>
      </c>
      <c r="D79" s="41" t="s">
        <v>183</v>
      </c>
      <c r="E79" s="42"/>
      <c r="F79" s="42"/>
      <c r="G79" s="43"/>
      <c r="H79" s="397"/>
      <c r="I79" s="397"/>
      <c r="J79" s="261"/>
      <c r="K79" s="45" t="n">
        <f aca="false">K80+K87+K92</f>
        <v>5785.5</v>
      </c>
    </row>
    <row r="80" customFormat="false" ht="40.5" hidden="false" customHeight="false" outlineLevel="0" collapsed="false">
      <c r="A80" s="213" t="s">
        <v>189</v>
      </c>
      <c r="B80" s="67" t="s">
        <v>183</v>
      </c>
      <c r="C80" s="67" t="s">
        <v>20</v>
      </c>
      <c r="D80" s="41" t="s">
        <v>183</v>
      </c>
      <c r="E80" s="42" t="s">
        <v>24</v>
      </c>
      <c r="F80" s="42"/>
      <c r="G80" s="43" t="s">
        <v>42</v>
      </c>
      <c r="H80" s="397"/>
      <c r="I80" s="397"/>
      <c r="J80" s="132"/>
      <c r="K80" s="68" t="n">
        <f aca="false">K81+K83+K85</f>
        <v>500</v>
      </c>
    </row>
    <row r="81" customFormat="false" ht="33.75" hidden="false" customHeight="false" outlineLevel="0" collapsed="false">
      <c r="A81" s="214" t="s">
        <v>190</v>
      </c>
      <c r="B81" s="74" t="s">
        <v>183</v>
      </c>
      <c r="C81" s="74" t="s">
        <v>20</v>
      </c>
      <c r="D81" s="52" t="s">
        <v>183</v>
      </c>
      <c r="E81" s="53" t="s">
        <v>24</v>
      </c>
      <c r="F81" s="53" t="s">
        <v>17</v>
      </c>
      <c r="G81" s="54" t="s">
        <v>191</v>
      </c>
      <c r="H81" s="398"/>
      <c r="I81" s="398" t="s">
        <v>183</v>
      </c>
      <c r="J81" s="74" t="s">
        <v>20</v>
      </c>
      <c r="K81" s="72" t="n">
        <f aca="false">K82</f>
        <v>0</v>
      </c>
    </row>
    <row r="82" customFormat="false" ht="24" hidden="false" customHeight="false" outlineLevel="0" collapsed="false">
      <c r="A82" s="59" t="s">
        <v>32</v>
      </c>
      <c r="B82" s="74" t="s">
        <v>183</v>
      </c>
      <c r="C82" s="74" t="s">
        <v>20</v>
      </c>
      <c r="D82" s="52" t="s">
        <v>183</v>
      </c>
      <c r="E82" s="53" t="s">
        <v>24</v>
      </c>
      <c r="F82" s="53" t="s">
        <v>17</v>
      </c>
      <c r="G82" s="54" t="s">
        <v>191</v>
      </c>
      <c r="H82" s="398" t="s">
        <v>50</v>
      </c>
      <c r="I82" s="398" t="s">
        <v>183</v>
      </c>
      <c r="J82" s="74" t="s">
        <v>20</v>
      </c>
      <c r="K82" s="72" t="n">
        <v>0</v>
      </c>
    </row>
    <row r="83" customFormat="false" ht="33.75" hidden="false" customHeight="false" outlineLevel="0" collapsed="false">
      <c r="A83" s="214" t="s">
        <v>192</v>
      </c>
      <c r="B83" s="74" t="s">
        <v>183</v>
      </c>
      <c r="C83" s="74" t="s">
        <v>20</v>
      </c>
      <c r="D83" s="52" t="s">
        <v>183</v>
      </c>
      <c r="E83" s="53" t="s">
        <v>24</v>
      </c>
      <c r="F83" s="53" t="s">
        <v>92</v>
      </c>
      <c r="G83" s="54" t="s">
        <v>193</v>
      </c>
      <c r="H83" s="398"/>
      <c r="I83" s="398" t="s">
        <v>183</v>
      </c>
      <c r="J83" s="74" t="s">
        <v>20</v>
      </c>
      <c r="K83" s="72" t="n">
        <f aca="false">K84</f>
        <v>500</v>
      </c>
    </row>
    <row r="84" customFormat="false" ht="24" hidden="false" customHeight="false" outlineLevel="0" collapsed="false">
      <c r="A84" s="59" t="s">
        <v>32</v>
      </c>
      <c r="B84" s="74" t="s">
        <v>183</v>
      </c>
      <c r="C84" s="74" t="s">
        <v>20</v>
      </c>
      <c r="D84" s="52" t="s">
        <v>183</v>
      </c>
      <c r="E84" s="53" t="s">
        <v>24</v>
      </c>
      <c r="F84" s="53" t="s">
        <v>92</v>
      </c>
      <c r="G84" s="54" t="s">
        <v>193</v>
      </c>
      <c r="H84" s="398" t="s">
        <v>50</v>
      </c>
      <c r="I84" s="398" t="s">
        <v>183</v>
      </c>
      <c r="J84" s="74" t="s">
        <v>20</v>
      </c>
      <c r="K84" s="72" t="n">
        <v>500</v>
      </c>
    </row>
    <row r="85" customFormat="false" ht="0.75" hidden="false" customHeight="true" outlineLevel="0" collapsed="false">
      <c r="A85" s="59" t="s">
        <v>194</v>
      </c>
      <c r="B85" s="74"/>
      <c r="C85" s="74"/>
      <c r="D85" s="52" t="s">
        <v>183</v>
      </c>
      <c r="E85" s="53" t="s">
        <v>24</v>
      </c>
      <c r="F85" s="53" t="s">
        <v>20</v>
      </c>
      <c r="G85" s="54" t="s">
        <v>195</v>
      </c>
      <c r="H85" s="398"/>
      <c r="I85" s="398" t="s">
        <v>183</v>
      </c>
      <c r="J85" s="74" t="s">
        <v>20</v>
      </c>
      <c r="K85" s="72" t="n">
        <f aca="false">K86</f>
        <v>0</v>
      </c>
    </row>
    <row r="86" customFormat="false" ht="24" hidden="true" customHeight="false" outlineLevel="0" collapsed="false">
      <c r="A86" s="59" t="s">
        <v>32</v>
      </c>
      <c r="B86" s="74"/>
      <c r="C86" s="74"/>
      <c r="D86" s="52" t="s">
        <v>183</v>
      </c>
      <c r="E86" s="53" t="s">
        <v>24</v>
      </c>
      <c r="F86" s="53" t="s">
        <v>20</v>
      </c>
      <c r="G86" s="54" t="s">
        <v>195</v>
      </c>
      <c r="H86" s="398" t="s">
        <v>50</v>
      </c>
      <c r="I86" s="398" t="s">
        <v>183</v>
      </c>
      <c r="J86" s="74" t="s">
        <v>20</v>
      </c>
      <c r="K86" s="72" t="n">
        <v>0</v>
      </c>
    </row>
    <row r="87" customFormat="false" ht="27" hidden="false" customHeight="false" outlineLevel="0" collapsed="false">
      <c r="A87" s="215" t="s">
        <v>196</v>
      </c>
      <c r="B87" s="67" t="s">
        <v>183</v>
      </c>
      <c r="C87" s="67" t="s">
        <v>20</v>
      </c>
      <c r="D87" s="41" t="s">
        <v>183</v>
      </c>
      <c r="E87" s="42" t="s">
        <v>113</v>
      </c>
      <c r="F87" s="42"/>
      <c r="G87" s="43"/>
      <c r="H87" s="397"/>
      <c r="I87" s="398"/>
      <c r="J87" s="74"/>
      <c r="K87" s="68" t="n">
        <f aca="false">K88+K90</f>
        <v>1618</v>
      </c>
    </row>
    <row r="88" customFormat="false" ht="33.75" hidden="false" customHeight="false" outlineLevel="0" collapsed="false">
      <c r="A88" s="216" t="s">
        <v>197</v>
      </c>
      <c r="B88" s="74" t="s">
        <v>183</v>
      </c>
      <c r="C88" s="74" t="s">
        <v>20</v>
      </c>
      <c r="D88" s="52" t="s">
        <v>183</v>
      </c>
      <c r="E88" s="53" t="s">
        <v>113</v>
      </c>
      <c r="F88" s="53" t="s">
        <v>17</v>
      </c>
      <c r="G88" s="54" t="s">
        <v>198</v>
      </c>
      <c r="H88" s="398"/>
      <c r="I88" s="398" t="s">
        <v>183</v>
      </c>
      <c r="J88" s="74" t="s">
        <v>20</v>
      </c>
      <c r="K88" s="72" t="n">
        <f aca="false">K89</f>
        <v>1018</v>
      </c>
    </row>
    <row r="89" customFormat="false" ht="24" hidden="false" customHeight="false" outlineLevel="0" collapsed="false">
      <c r="A89" s="59" t="s">
        <v>32</v>
      </c>
      <c r="B89" s="74" t="s">
        <v>183</v>
      </c>
      <c r="C89" s="74" t="s">
        <v>20</v>
      </c>
      <c r="D89" s="52" t="s">
        <v>183</v>
      </c>
      <c r="E89" s="53" t="s">
        <v>113</v>
      </c>
      <c r="F89" s="53" t="s">
        <v>17</v>
      </c>
      <c r="G89" s="54" t="s">
        <v>198</v>
      </c>
      <c r="H89" s="398" t="s">
        <v>50</v>
      </c>
      <c r="I89" s="398" t="s">
        <v>183</v>
      </c>
      <c r="J89" s="74" t="s">
        <v>20</v>
      </c>
      <c r="K89" s="72" t="n">
        <v>1018</v>
      </c>
    </row>
    <row r="90" customFormat="false" ht="33.75" hidden="false" customHeight="false" outlineLevel="0" collapsed="false">
      <c r="A90" s="216" t="s">
        <v>199</v>
      </c>
      <c r="B90" s="50" t="s">
        <v>183</v>
      </c>
      <c r="C90" s="51" t="s">
        <v>20</v>
      </c>
      <c r="D90" s="52" t="s">
        <v>183</v>
      </c>
      <c r="E90" s="53" t="s">
        <v>113</v>
      </c>
      <c r="F90" s="53" t="s">
        <v>92</v>
      </c>
      <c r="G90" s="54" t="s">
        <v>200</v>
      </c>
      <c r="H90" s="398"/>
      <c r="I90" s="398" t="s">
        <v>183</v>
      </c>
      <c r="J90" s="74" t="s">
        <v>20</v>
      </c>
      <c r="K90" s="72" t="n">
        <f aca="false">K91</f>
        <v>600</v>
      </c>
    </row>
    <row r="91" customFormat="false" ht="24" hidden="false" customHeight="false" outlineLevel="0" collapsed="false">
      <c r="A91" s="59" t="s">
        <v>32</v>
      </c>
      <c r="B91" s="50" t="s">
        <v>183</v>
      </c>
      <c r="C91" s="51" t="s">
        <v>20</v>
      </c>
      <c r="D91" s="52" t="s">
        <v>183</v>
      </c>
      <c r="E91" s="53" t="s">
        <v>113</v>
      </c>
      <c r="F91" s="53" t="s">
        <v>92</v>
      </c>
      <c r="G91" s="54" t="s">
        <v>200</v>
      </c>
      <c r="H91" s="398" t="s">
        <v>50</v>
      </c>
      <c r="I91" s="398" t="s">
        <v>183</v>
      </c>
      <c r="J91" s="74" t="s">
        <v>20</v>
      </c>
      <c r="K91" s="72" t="n">
        <v>600</v>
      </c>
    </row>
    <row r="92" customFormat="false" ht="40.5" hidden="false" customHeight="false" outlineLevel="0" collapsed="false">
      <c r="A92" s="217" t="s">
        <v>201</v>
      </c>
      <c r="B92" s="39" t="s">
        <v>183</v>
      </c>
      <c r="C92" s="40" t="s">
        <v>20</v>
      </c>
      <c r="D92" s="41" t="s">
        <v>183</v>
      </c>
      <c r="E92" s="42" t="s">
        <v>332</v>
      </c>
      <c r="F92" s="42"/>
      <c r="G92" s="43"/>
      <c r="H92" s="397"/>
      <c r="I92" s="398"/>
      <c r="J92" s="74"/>
      <c r="K92" s="68" t="n">
        <f aca="false">K93+K95+K103+K111+K105+K107+K109+K99+K101</f>
        <v>3667.5</v>
      </c>
    </row>
    <row r="93" customFormat="false" ht="33.75" hidden="false" customHeight="false" outlineLevel="0" collapsed="false">
      <c r="A93" s="219" t="s">
        <v>202</v>
      </c>
      <c r="B93" s="50" t="s">
        <v>183</v>
      </c>
      <c r="C93" s="51" t="s">
        <v>20</v>
      </c>
      <c r="D93" s="52" t="s">
        <v>183</v>
      </c>
      <c r="E93" s="53" t="s">
        <v>332</v>
      </c>
      <c r="F93" s="53" t="s">
        <v>17</v>
      </c>
      <c r="G93" s="54" t="s">
        <v>203</v>
      </c>
      <c r="H93" s="398"/>
      <c r="I93" s="398" t="s">
        <v>183</v>
      </c>
      <c r="J93" s="74" t="s">
        <v>20</v>
      </c>
      <c r="K93" s="72" t="n">
        <f aca="false">K94</f>
        <v>282.8</v>
      </c>
    </row>
    <row r="94" customFormat="false" ht="24" hidden="false" customHeight="false" outlineLevel="0" collapsed="false">
      <c r="A94" s="220" t="s">
        <v>32</v>
      </c>
      <c r="B94" s="50" t="s">
        <v>183</v>
      </c>
      <c r="C94" s="51" t="s">
        <v>20</v>
      </c>
      <c r="D94" s="52" t="s">
        <v>183</v>
      </c>
      <c r="E94" s="53" t="s">
        <v>332</v>
      </c>
      <c r="F94" s="53" t="s">
        <v>17</v>
      </c>
      <c r="G94" s="54" t="s">
        <v>203</v>
      </c>
      <c r="H94" s="398" t="s">
        <v>50</v>
      </c>
      <c r="I94" s="398" t="s">
        <v>183</v>
      </c>
      <c r="J94" s="74" t="s">
        <v>20</v>
      </c>
      <c r="K94" s="72" t="n">
        <v>282.8</v>
      </c>
    </row>
    <row r="95" s="401" customFormat="true" ht="33.75" hidden="false" customHeight="false" outlineLevel="0" collapsed="false">
      <c r="A95" s="219" t="s">
        <v>204</v>
      </c>
      <c r="B95" s="50" t="s">
        <v>183</v>
      </c>
      <c r="C95" s="51" t="s">
        <v>20</v>
      </c>
      <c r="D95" s="52" t="s">
        <v>183</v>
      </c>
      <c r="E95" s="53" t="s">
        <v>332</v>
      </c>
      <c r="F95" s="53" t="s">
        <v>92</v>
      </c>
      <c r="G95" s="54" t="s">
        <v>205</v>
      </c>
      <c r="H95" s="398"/>
      <c r="I95" s="398" t="s">
        <v>183</v>
      </c>
      <c r="J95" s="74" t="s">
        <v>20</v>
      </c>
      <c r="K95" s="72" t="n">
        <f aca="false">K96</f>
        <v>2100</v>
      </c>
    </row>
    <row r="96" customFormat="false" ht="23.25" hidden="false" customHeight="true" outlineLevel="0" collapsed="false">
      <c r="A96" s="220" t="s">
        <v>32</v>
      </c>
      <c r="B96" s="50" t="s">
        <v>183</v>
      </c>
      <c r="C96" s="51" t="s">
        <v>20</v>
      </c>
      <c r="D96" s="52" t="s">
        <v>183</v>
      </c>
      <c r="E96" s="53" t="s">
        <v>332</v>
      </c>
      <c r="F96" s="53" t="s">
        <v>92</v>
      </c>
      <c r="G96" s="54" t="s">
        <v>205</v>
      </c>
      <c r="H96" s="398" t="s">
        <v>50</v>
      </c>
      <c r="I96" s="398" t="s">
        <v>183</v>
      </c>
      <c r="J96" s="74" t="s">
        <v>20</v>
      </c>
      <c r="K96" s="72" t="n">
        <v>2100</v>
      </c>
    </row>
    <row r="97" customFormat="false" ht="36" hidden="true" customHeight="false" outlineLevel="0" collapsed="false">
      <c r="A97" s="220" t="s">
        <v>206</v>
      </c>
      <c r="B97" s="50"/>
      <c r="C97" s="51"/>
      <c r="D97" s="52" t="s">
        <v>183</v>
      </c>
      <c r="E97" s="53" t="s">
        <v>332</v>
      </c>
      <c r="F97" s="53" t="s">
        <v>64</v>
      </c>
      <c r="G97" s="54" t="s">
        <v>207</v>
      </c>
      <c r="H97" s="398"/>
      <c r="I97" s="398" t="s">
        <v>183</v>
      </c>
      <c r="J97" s="74" t="s">
        <v>20</v>
      </c>
      <c r="K97" s="72" t="n">
        <f aca="false">K98</f>
        <v>0</v>
      </c>
    </row>
    <row r="98" customFormat="false" ht="24" hidden="true" customHeight="false" outlineLevel="0" collapsed="false">
      <c r="A98" s="220" t="s">
        <v>32</v>
      </c>
      <c r="B98" s="50"/>
      <c r="C98" s="51"/>
      <c r="D98" s="52" t="s">
        <v>183</v>
      </c>
      <c r="E98" s="53" t="s">
        <v>332</v>
      </c>
      <c r="F98" s="53" t="s">
        <v>64</v>
      </c>
      <c r="G98" s="54" t="s">
        <v>207</v>
      </c>
      <c r="H98" s="398" t="s">
        <v>50</v>
      </c>
      <c r="I98" s="398" t="s">
        <v>183</v>
      </c>
      <c r="J98" s="74" t="s">
        <v>20</v>
      </c>
      <c r="K98" s="72" t="n">
        <v>0</v>
      </c>
    </row>
    <row r="99" customFormat="false" ht="48" hidden="true" customHeight="false" outlineLevel="0" collapsed="false">
      <c r="A99" s="220" t="s">
        <v>208</v>
      </c>
      <c r="B99" s="50"/>
      <c r="C99" s="51"/>
      <c r="D99" s="52" t="s">
        <v>183</v>
      </c>
      <c r="E99" s="53" t="s">
        <v>332</v>
      </c>
      <c r="F99" s="53" t="s">
        <v>226</v>
      </c>
      <c r="G99" s="54" t="s">
        <v>209</v>
      </c>
      <c r="H99" s="398"/>
      <c r="I99" s="398" t="s">
        <v>183</v>
      </c>
      <c r="J99" s="74" t="s">
        <v>20</v>
      </c>
      <c r="K99" s="72" t="n">
        <f aca="false">K100</f>
        <v>0</v>
      </c>
    </row>
    <row r="100" customFormat="false" ht="24" hidden="true" customHeight="false" outlineLevel="0" collapsed="false">
      <c r="A100" s="220" t="s">
        <v>32</v>
      </c>
      <c r="B100" s="50"/>
      <c r="C100" s="51"/>
      <c r="D100" s="52" t="s">
        <v>183</v>
      </c>
      <c r="E100" s="53" t="s">
        <v>332</v>
      </c>
      <c r="F100" s="53" t="s">
        <v>226</v>
      </c>
      <c r="G100" s="54" t="s">
        <v>209</v>
      </c>
      <c r="H100" s="398" t="s">
        <v>50</v>
      </c>
      <c r="I100" s="398" t="s">
        <v>183</v>
      </c>
      <c r="J100" s="74" t="s">
        <v>20</v>
      </c>
      <c r="K100" s="72" t="n">
        <v>0</v>
      </c>
    </row>
    <row r="101" customFormat="false" ht="36" hidden="true" customHeight="false" outlineLevel="0" collapsed="false">
      <c r="A101" s="220" t="s">
        <v>210</v>
      </c>
      <c r="B101" s="50"/>
      <c r="C101" s="51"/>
      <c r="D101" s="52" t="s">
        <v>183</v>
      </c>
      <c r="E101" s="53" t="s">
        <v>332</v>
      </c>
      <c r="F101" s="53" t="s">
        <v>231</v>
      </c>
      <c r="G101" s="54" t="s">
        <v>211</v>
      </c>
      <c r="H101" s="398"/>
      <c r="I101" s="398" t="s">
        <v>183</v>
      </c>
      <c r="J101" s="74" t="s">
        <v>20</v>
      </c>
      <c r="K101" s="72" t="n">
        <f aca="false">K102</f>
        <v>0</v>
      </c>
    </row>
    <row r="102" customFormat="false" ht="24" hidden="true" customHeight="false" outlineLevel="0" collapsed="false">
      <c r="A102" s="220" t="s">
        <v>32</v>
      </c>
      <c r="B102" s="50"/>
      <c r="C102" s="51"/>
      <c r="D102" s="52" t="s">
        <v>183</v>
      </c>
      <c r="E102" s="53" t="s">
        <v>332</v>
      </c>
      <c r="F102" s="53" t="s">
        <v>231</v>
      </c>
      <c r="G102" s="54" t="s">
        <v>211</v>
      </c>
      <c r="H102" s="398" t="s">
        <v>50</v>
      </c>
      <c r="I102" s="398" t="s">
        <v>183</v>
      </c>
      <c r="J102" s="74" t="s">
        <v>20</v>
      </c>
      <c r="K102" s="72" t="n">
        <v>0</v>
      </c>
    </row>
    <row r="103" customFormat="false" ht="33.75" hidden="false" customHeight="false" outlineLevel="0" collapsed="false">
      <c r="A103" s="219" t="s">
        <v>212</v>
      </c>
      <c r="B103" s="50" t="s">
        <v>183</v>
      </c>
      <c r="C103" s="51" t="s">
        <v>20</v>
      </c>
      <c r="D103" s="52" t="s">
        <v>183</v>
      </c>
      <c r="E103" s="53" t="s">
        <v>332</v>
      </c>
      <c r="F103" s="53" t="s">
        <v>20</v>
      </c>
      <c r="G103" s="54" t="s">
        <v>213</v>
      </c>
      <c r="H103" s="398"/>
      <c r="I103" s="398" t="s">
        <v>183</v>
      </c>
      <c r="J103" s="74" t="s">
        <v>20</v>
      </c>
      <c r="K103" s="72" t="n">
        <f aca="false">K104</f>
        <v>300</v>
      </c>
    </row>
    <row r="104" customFormat="false" ht="24" hidden="false" customHeight="false" outlineLevel="0" collapsed="false">
      <c r="A104" s="220" t="s">
        <v>32</v>
      </c>
      <c r="B104" s="50" t="s">
        <v>183</v>
      </c>
      <c r="C104" s="51" t="s">
        <v>20</v>
      </c>
      <c r="D104" s="52" t="s">
        <v>183</v>
      </c>
      <c r="E104" s="53" t="s">
        <v>332</v>
      </c>
      <c r="F104" s="53" t="s">
        <v>20</v>
      </c>
      <c r="G104" s="54" t="s">
        <v>213</v>
      </c>
      <c r="H104" s="398" t="s">
        <v>50</v>
      </c>
      <c r="I104" s="398" t="s">
        <v>183</v>
      </c>
      <c r="J104" s="74" t="s">
        <v>20</v>
      </c>
      <c r="K104" s="72" t="n">
        <v>300</v>
      </c>
    </row>
    <row r="105" customFormat="false" ht="48" hidden="false" customHeight="false" outlineLevel="0" collapsed="false">
      <c r="A105" s="220" t="s">
        <v>214</v>
      </c>
      <c r="B105" s="50"/>
      <c r="C105" s="51"/>
      <c r="D105" s="52" t="s">
        <v>183</v>
      </c>
      <c r="E105" s="53" t="s">
        <v>332</v>
      </c>
      <c r="F105" s="53" t="s">
        <v>35</v>
      </c>
      <c r="G105" s="54" t="s">
        <v>215</v>
      </c>
      <c r="H105" s="398"/>
      <c r="I105" s="398" t="s">
        <v>183</v>
      </c>
      <c r="J105" s="74" t="s">
        <v>20</v>
      </c>
      <c r="K105" s="72" t="n">
        <f aca="false">K106</f>
        <v>450</v>
      </c>
    </row>
    <row r="106" customFormat="false" ht="24" hidden="false" customHeight="false" outlineLevel="0" collapsed="false">
      <c r="A106" s="220" t="s">
        <v>32</v>
      </c>
      <c r="B106" s="50"/>
      <c r="C106" s="51"/>
      <c r="D106" s="52" t="s">
        <v>183</v>
      </c>
      <c r="E106" s="53" t="s">
        <v>332</v>
      </c>
      <c r="F106" s="53" t="s">
        <v>35</v>
      </c>
      <c r="G106" s="54" t="s">
        <v>215</v>
      </c>
      <c r="H106" s="398" t="s">
        <v>50</v>
      </c>
      <c r="I106" s="398" t="s">
        <v>183</v>
      </c>
      <c r="J106" s="74" t="s">
        <v>20</v>
      </c>
      <c r="K106" s="72" t="n">
        <v>450</v>
      </c>
    </row>
    <row r="107" customFormat="false" ht="22.5" hidden="false" customHeight="false" outlineLevel="0" collapsed="false">
      <c r="A107" s="59" t="s">
        <v>216</v>
      </c>
      <c r="B107" s="50"/>
      <c r="C107" s="51"/>
      <c r="D107" s="52" t="s">
        <v>183</v>
      </c>
      <c r="E107" s="53" t="s">
        <v>332</v>
      </c>
      <c r="F107" s="53" t="s">
        <v>183</v>
      </c>
      <c r="G107" s="54" t="s">
        <v>152</v>
      </c>
      <c r="H107" s="398"/>
      <c r="I107" s="398" t="s">
        <v>183</v>
      </c>
      <c r="J107" s="74" t="s">
        <v>20</v>
      </c>
      <c r="K107" s="72" t="n">
        <f aca="false">K108</f>
        <v>165</v>
      </c>
    </row>
    <row r="108" customFormat="false" ht="24" hidden="false" customHeight="false" outlineLevel="0" collapsed="false">
      <c r="A108" s="59" t="s">
        <v>32</v>
      </c>
      <c r="B108" s="50"/>
      <c r="C108" s="51"/>
      <c r="D108" s="52" t="s">
        <v>183</v>
      </c>
      <c r="E108" s="53" t="s">
        <v>332</v>
      </c>
      <c r="F108" s="53" t="s">
        <v>183</v>
      </c>
      <c r="G108" s="54" t="s">
        <v>152</v>
      </c>
      <c r="H108" s="398" t="s">
        <v>50</v>
      </c>
      <c r="I108" s="398" t="s">
        <v>183</v>
      </c>
      <c r="J108" s="74" t="s">
        <v>20</v>
      </c>
      <c r="K108" s="72" t="n">
        <v>165</v>
      </c>
    </row>
    <row r="109" customFormat="false" ht="22.5" hidden="false" customHeight="false" outlineLevel="0" collapsed="false">
      <c r="A109" s="59" t="s">
        <v>217</v>
      </c>
      <c r="B109" s="50"/>
      <c r="C109" s="51"/>
      <c r="D109" s="52" t="s">
        <v>183</v>
      </c>
      <c r="E109" s="53" t="s">
        <v>332</v>
      </c>
      <c r="F109" s="53" t="s">
        <v>60</v>
      </c>
      <c r="G109" s="54" t="s">
        <v>218</v>
      </c>
      <c r="H109" s="398"/>
      <c r="I109" s="398" t="s">
        <v>183</v>
      </c>
      <c r="J109" s="74" t="s">
        <v>20</v>
      </c>
      <c r="K109" s="72" t="n">
        <f aca="false">K110</f>
        <v>10</v>
      </c>
    </row>
    <row r="110" customFormat="false" ht="24" hidden="false" customHeight="false" outlineLevel="0" collapsed="false">
      <c r="A110" s="59" t="s">
        <v>32</v>
      </c>
      <c r="B110" s="50"/>
      <c r="C110" s="51"/>
      <c r="D110" s="52" t="s">
        <v>183</v>
      </c>
      <c r="E110" s="53" t="s">
        <v>332</v>
      </c>
      <c r="F110" s="53" t="s">
        <v>60</v>
      </c>
      <c r="G110" s="54" t="s">
        <v>218</v>
      </c>
      <c r="H110" s="398" t="s">
        <v>50</v>
      </c>
      <c r="I110" s="398" t="s">
        <v>183</v>
      </c>
      <c r="J110" s="74" t="s">
        <v>20</v>
      </c>
      <c r="K110" s="72" t="n">
        <v>10</v>
      </c>
    </row>
    <row r="111" customFormat="false" ht="24" hidden="false" customHeight="false" outlineLevel="0" collapsed="false">
      <c r="A111" s="59" t="s">
        <v>219</v>
      </c>
      <c r="B111" s="50" t="s">
        <v>183</v>
      </c>
      <c r="C111" s="51" t="s">
        <v>20</v>
      </c>
      <c r="D111" s="52" t="s">
        <v>183</v>
      </c>
      <c r="E111" s="53" t="s">
        <v>332</v>
      </c>
      <c r="F111" s="53" t="s">
        <v>64</v>
      </c>
      <c r="G111" s="54" t="s">
        <v>220</v>
      </c>
      <c r="H111" s="398"/>
      <c r="I111" s="398" t="s">
        <v>183</v>
      </c>
      <c r="J111" s="74" t="s">
        <v>20</v>
      </c>
      <c r="K111" s="72" t="n">
        <f aca="false">K112</f>
        <v>359.7</v>
      </c>
    </row>
    <row r="112" customFormat="false" ht="51" hidden="false" customHeight="false" outlineLevel="0" collapsed="false">
      <c r="A112" s="223" t="s">
        <v>221</v>
      </c>
      <c r="B112" s="50" t="s">
        <v>183</v>
      </c>
      <c r="C112" s="51" t="s">
        <v>20</v>
      </c>
      <c r="D112" s="52" t="s">
        <v>183</v>
      </c>
      <c r="E112" s="53" t="s">
        <v>332</v>
      </c>
      <c r="F112" s="53" t="s">
        <v>64</v>
      </c>
      <c r="G112" s="54" t="s">
        <v>220</v>
      </c>
      <c r="H112" s="398" t="s">
        <v>50</v>
      </c>
      <c r="I112" s="398" t="s">
        <v>183</v>
      </c>
      <c r="J112" s="74" t="s">
        <v>20</v>
      </c>
      <c r="K112" s="72" t="n">
        <v>359.7</v>
      </c>
    </row>
    <row r="113" customFormat="false" ht="51" hidden="false" customHeight="false" outlineLevel="0" collapsed="false">
      <c r="A113" s="38" t="s">
        <v>236</v>
      </c>
      <c r="B113" s="67" t="s">
        <v>64</v>
      </c>
      <c r="C113" s="67" t="s">
        <v>183</v>
      </c>
      <c r="D113" s="41" t="s">
        <v>60</v>
      </c>
      <c r="E113" s="42"/>
      <c r="F113" s="42"/>
      <c r="G113" s="43"/>
      <c r="H113" s="397"/>
      <c r="I113" s="397"/>
      <c r="J113" s="241"/>
      <c r="K113" s="68" t="n">
        <f aca="false">K116</f>
        <v>6.5</v>
      </c>
    </row>
    <row r="114" customFormat="false" ht="24" hidden="false" customHeight="false" outlineLevel="0" collapsed="false">
      <c r="A114" s="242" t="s">
        <v>237</v>
      </c>
      <c r="B114" s="67" t="s">
        <v>64</v>
      </c>
      <c r="C114" s="67" t="s">
        <v>183</v>
      </c>
      <c r="D114" s="41" t="s">
        <v>60</v>
      </c>
      <c r="E114" s="42" t="s">
        <v>24</v>
      </c>
      <c r="F114" s="42"/>
      <c r="G114" s="43"/>
      <c r="H114" s="397"/>
      <c r="I114" s="397"/>
      <c r="J114" s="241"/>
      <c r="K114" s="68" t="n">
        <f aca="false">K115</f>
        <v>6.5</v>
      </c>
    </row>
    <row r="115" customFormat="false" ht="15" hidden="false" customHeight="true" outlineLevel="0" collapsed="false">
      <c r="A115" s="243" t="s">
        <v>238</v>
      </c>
      <c r="B115" s="74" t="s">
        <v>64</v>
      </c>
      <c r="C115" s="74" t="s">
        <v>183</v>
      </c>
      <c r="D115" s="52" t="s">
        <v>60</v>
      </c>
      <c r="E115" s="53" t="s">
        <v>24</v>
      </c>
      <c r="F115" s="53" t="s">
        <v>17</v>
      </c>
      <c r="G115" s="54" t="s">
        <v>95</v>
      </c>
      <c r="H115" s="398"/>
      <c r="I115" s="398" t="s">
        <v>64</v>
      </c>
      <c r="J115" s="244" t="s">
        <v>183</v>
      </c>
      <c r="K115" s="72" t="n">
        <f aca="false">K116</f>
        <v>6.5</v>
      </c>
    </row>
    <row r="116" customFormat="false" ht="24" hidden="false" customHeight="false" outlineLevel="0" collapsed="false">
      <c r="A116" s="59" t="s">
        <v>32</v>
      </c>
      <c r="B116" s="74" t="s">
        <v>64</v>
      </c>
      <c r="C116" s="74" t="s">
        <v>183</v>
      </c>
      <c r="D116" s="52" t="s">
        <v>60</v>
      </c>
      <c r="E116" s="53" t="s">
        <v>24</v>
      </c>
      <c r="F116" s="53" t="s">
        <v>17</v>
      </c>
      <c r="G116" s="54" t="s">
        <v>95</v>
      </c>
      <c r="H116" s="398" t="s">
        <v>50</v>
      </c>
      <c r="I116" s="398" t="s">
        <v>64</v>
      </c>
      <c r="J116" s="139" t="n">
        <v>5</v>
      </c>
      <c r="K116" s="72" t="n">
        <v>6.5</v>
      </c>
    </row>
    <row r="117" customFormat="false" ht="38.25" hidden="false" customHeight="true" outlineLevel="0" collapsed="false">
      <c r="A117" s="130" t="s">
        <v>241</v>
      </c>
      <c r="B117" s="39" t="s">
        <v>226</v>
      </c>
      <c r="C117" s="40" t="s">
        <v>17</v>
      </c>
      <c r="D117" s="41" t="s">
        <v>64</v>
      </c>
      <c r="E117" s="42"/>
      <c r="F117" s="42"/>
      <c r="G117" s="43"/>
      <c r="H117" s="397"/>
      <c r="I117" s="397"/>
      <c r="J117" s="261"/>
      <c r="K117" s="45" t="n">
        <f aca="false">K118+K130+K133</f>
        <v>5026.1</v>
      </c>
    </row>
    <row r="118" customFormat="false" ht="40.5" hidden="false" customHeight="true" outlineLevel="0" collapsed="false">
      <c r="A118" s="133" t="s">
        <v>242</v>
      </c>
      <c r="B118" s="67" t="s">
        <v>226</v>
      </c>
      <c r="C118" s="67" t="s">
        <v>17</v>
      </c>
      <c r="D118" s="41" t="s">
        <v>64</v>
      </c>
      <c r="E118" s="42" t="s">
        <v>24</v>
      </c>
      <c r="F118" s="42"/>
      <c r="G118" s="43"/>
      <c r="H118" s="397"/>
      <c r="I118" s="397"/>
      <c r="J118" s="241"/>
      <c r="K118" s="68" t="n">
        <f aca="false">K119+K123+K125+K127</f>
        <v>4761</v>
      </c>
    </row>
    <row r="119" customFormat="false" ht="27" hidden="false" customHeight="false" outlineLevel="0" collapsed="false">
      <c r="A119" s="246" t="s">
        <v>243</v>
      </c>
      <c r="B119" s="74" t="s">
        <v>226</v>
      </c>
      <c r="C119" s="74" t="s">
        <v>17</v>
      </c>
      <c r="D119" s="52" t="s">
        <v>64</v>
      </c>
      <c r="E119" s="53" t="s">
        <v>24</v>
      </c>
      <c r="F119" s="53"/>
      <c r="G119" s="54" t="s">
        <v>244</v>
      </c>
      <c r="H119" s="398"/>
      <c r="I119" s="398" t="s">
        <v>226</v>
      </c>
      <c r="J119" s="244" t="s">
        <v>17</v>
      </c>
      <c r="K119" s="72" t="n">
        <f aca="false">K120+K121+K122</f>
        <v>4522.8</v>
      </c>
    </row>
    <row r="120" customFormat="false" ht="22.5" hidden="false" customHeight="false" outlineLevel="0" collapsed="false">
      <c r="A120" s="133" t="s">
        <v>245</v>
      </c>
      <c r="B120" s="74" t="s">
        <v>226</v>
      </c>
      <c r="C120" s="74" t="s">
        <v>17</v>
      </c>
      <c r="D120" s="52" t="s">
        <v>64</v>
      </c>
      <c r="E120" s="53" t="s">
        <v>24</v>
      </c>
      <c r="F120" s="53" t="s">
        <v>17</v>
      </c>
      <c r="G120" s="54" t="s">
        <v>244</v>
      </c>
      <c r="H120" s="398" t="s">
        <v>246</v>
      </c>
      <c r="I120" s="398" t="s">
        <v>226</v>
      </c>
      <c r="J120" s="244" t="s">
        <v>17</v>
      </c>
      <c r="K120" s="72" t="n">
        <v>2507.9</v>
      </c>
    </row>
    <row r="121" customFormat="false" ht="24" hidden="false" customHeight="false" outlineLevel="0" collapsed="false">
      <c r="A121" s="59" t="s">
        <v>32</v>
      </c>
      <c r="B121" s="74" t="s">
        <v>226</v>
      </c>
      <c r="C121" s="74" t="s">
        <v>17</v>
      </c>
      <c r="D121" s="52" t="s">
        <v>64</v>
      </c>
      <c r="E121" s="53" t="s">
        <v>24</v>
      </c>
      <c r="F121" s="53" t="s">
        <v>17</v>
      </c>
      <c r="G121" s="54" t="s">
        <v>244</v>
      </c>
      <c r="H121" s="398" t="s">
        <v>50</v>
      </c>
      <c r="I121" s="398" t="s">
        <v>226</v>
      </c>
      <c r="J121" s="244" t="s">
        <v>17</v>
      </c>
      <c r="K121" s="72" t="n">
        <v>1994.9</v>
      </c>
    </row>
    <row r="122" s="401" customFormat="true" ht="22.5" hidden="false" customHeight="false" outlineLevel="0" collapsed="false">
      <c r="A122" s="59" t="s">
        <v>51</v>
      </c>
      <c r="B122" s="74" t="s">
        <v>226</v>
      </c>
      <c r="C122" s="74" t="s">
        <v>17</v>
      </c>
      <c r="D122" s="52" t="s">
        <v>64</v>
      </c>
      <c r="E122" s="53" t="s">
        <v>24</v>
      </c>
      <c r="F122" s="53" t="s">
        <v>92</v>
      </c>
      <c r="G122" s="54" t="s">
        <v>244</v>
      </c>
      <c r="H122" s="398" t="s">
        <v>33</v>
      </c>
      <c r="I122" s="398" t="s">
        <v>226</v>
      </c>
      <c r="J122" s="244" t="s">
        <v>17</v>
      </c>
      <c r="K122" s="72" t="n">
        <v>20</v>
      </c>
    </row>
    <row r="123" s="401" customFormat="true" ht="24" hidden="false" customHeight="false" outlineLevel="0" collapsed="false">
      <c r="A123" s="59" t="s">
        <v>247</v>
      </c>
      <c r="B123" s="74" t="s">
        <v>226</v>
      </c>
      <c r="C123" s="134" t="s">
        <v>17</v>
      </c>
      <c r="D123" s="52" t="s">
        <v>64</v>
      </c>
      <c r="E123" s="53" t="s">
        <v>24</v>
      </c>
      <c r="F123" s="53" t="s">
        <v>20</v>
      </c>
      <c r="G123" s="54" t="s">
        <v>203</v>
      </c>
      <c r="H123" s="398"/>
      <c r="I123" s="398" t="s">
        <v>226</v>
      </c>
      <c r="J123" s="244" t="s">
        <v>17</v>
      </c>
      <c r="K123" s="248" t="n">
        <f aca="false">K124</f>
        <v>100</v>
      </c>
    </row>
    <row r="124" customFormat="false" ht="24" hidden="false" customHeight="false" outlineLevel="0" collapsed="false">
      <c r="A124" s="59" t="s">
        <v>32</v>
      </c>
      <c r="B124" s="74" t="s">
        <v>226</v>
      </c>
      <c r="C124" s="134" t="s">
        <v>17</v>
      </c>
      <c r="D124" s="52" t="s">
        <v>64</v>
      </c>
      <c r="E124" s="53" t="s">
        <v>24</v>
      </c>
      <c r="F124" s="53" t="s">
        <v>20</v>
      </c>
      <c r="G124" s="54" t="s">
        <v>203</v>
      </c>
      <c r="H124" s="398" t="s">
        <v>50</v>
      </c>
      <c r="I124" s="398" t="s">
        <v>226</v>
      </c>
      <c r="J124" s="244" t="s">
        <v>17</v>
      </c>
      <c r="K124" s="248" t="n">
        <v>100</v>
      </c>
    </row>
    <row r="125" customFormat="false" ht="22.5" hidden="false" customHeight="false" outlineLevel="0" collapsed="false">
      <c r="A125" s="59" t="s">
        <v>248</v>
      </c>
      <c r="B125" s="74" t="s">
        <v>226</v>
      </c>
      <c r="C125" s="134" t="s">
        <v>17</v>
      </c>
      <c r="D125" s="52" t="s">
        <v>64</v>
      </c>
      <c r="E125" s="53" t="s">
        <v>24</v>
      </c>
      <c r="F125" s="53" t="s">
        <v>35</v>
      </c>
      <c r="G125" s="54" t="s">
        <v>249</v>
      </c>
      <c r="H125" s="398"/>
      <c r="I125" s="398" t="s">
        <v>226</v>
      </c>
      <c r="J125" s="244" t="s">
        <v>17</v>
      </c>
      <c r="K125" s="248" t="n">
        <f aca="false">K126</f>
        <v>40</v>
      </c>
    </row>
    <row r="126" customFormat="false" ht="24" hidden="false" customHeight="false" outlineLevel="0" collapsed="false">
      <c r="A126" s="59" t="s">
        <v>32</v>
      </c>
      <c r="B126" s="74" t="s">
        <v>226</v>
      </c>
      <c r="C126" s="134" t="s">
        <v>17</v>
      </c>
      <c r="D126" s="52" t="s">
        <v>64</v>
      </c>
      <c r="E126" s="53" t="s">
        <v>24</v>
      </c>
      <c r="F126" s="53" t="s">
        <v>35</v>
      </c>
      <c r="G126" s="54" t="s">
        <v>249</v>
      </c>
      <c r="H126" s="398" t="s">
        <v>50</v>
      </c>
      <c r="I126" s="398" t="s">
        <v>226</v>
      </c>
      <c r="J126" s="244" t="s">
        <v>17</v>
      </c>
      <c r="K126" s="248" t="n">
        <v>40</v>
      </c>
    </row>
    <row r="127" customFormat="false" ht="76.5" hidden="false" customHeight="false" outlineLevel="0" collapsed="false">
      <c r="A127" s="251" t="s">
        <v>252</v>
      </c>
      <c r="B127" s="74"/>
      <c r="C127" s="134"/>
      <c r="D127" s="52" t="s">
        <v>64</v>
      </c>
      <c r="E127" s="53" t="s">
        <v>24</v>
      </c>
      <c r="F127" s="53" t="s">
        <v>183</v>
      </c>
      <c r="G127" s="54"/>
      <c r="H127" s="398"/>
      <c r="I127" s="398"/>
      <c r="J127" s="244"/>
      <c r="K127" s="248" t="n">
        <f aca="false">K128</f>
        <v>98.2</v>
      </c>
    </row>
    <row r="128" customFormat="false" ht="114.75" hidden="false" customHeight="false" outlineLevel="0" collapsed="false">
      <c r="A128" s="133" t="s">
        <v>253</v>
      </c>
      <c r="B128" s="74"/>
      <c r="C128" s="134"/>
      <c r="D128" s="52" t="s">
        <v>64</v>
      </c>
      <c r="E128" s="53" t="s">
        <v>24</v>
      </c>
      <c r="F128" s="53" t="s">
        <v>183</v>
      </c>
      <c r="G128" s="54" t="s">
        <v>254</v>
      </c>
      <c r="H128" s="398"/>
      <c r="I128" s="398" t="s">
        <v>226</v>
      </c>
      <c r="J128" s="244" t="s">
        <v>17</v>
      </c>
      <c r="K128" s="248" t="n">
        <f aca="false">K129</f>
        <v>98.2</v>
      </c>
    </row>
    <row r="129" customFormat="false" ht="24" hidden="false" customHeight="false" outlineLevel="0" collapsed="false">
      <c r="A129" s="59" t="s">
        <v>32</v>
      </c>
      <c r="B129" s="74"/>
      <c r="C129" s="134"/>
      <c r="D129" s="52" t="s">
        <v>64</v>
      </c>
      <c r="E129" s="53" t="s">
        <v>24</v>
      </c>
      <c r="F129" s="53" t="s">
        <v>183</v>
      </c>
      <c r="G129" s="54" t="s">
        <v>254</v>
      </c>
      <c r="H129" s="398" t="s">
        <v>50</v>
      </c>
      <c r="I129" s="398" t="s">
        <v>226</v>
      </c>
      <c r="J129" s="244" t="s">
        <v>17</v>
      </c>
      <c r="K129" s="248" t="n">
        <v>98.2</v>
      </c>
    </row>
    <row r="130" customFormat="false" ht="48" hidden="false" customHeight="false" outlineLevel="0" collapsed="false">
      <c r="A130" s="252" t="s">
        <v>255</v>
      </c>
      <c r="B130" s="67" t="s">
        <v>226</v>
      </c>
      <c r="C130" s="253" t="s">
        <v>17</v>
      </c>
      <c r="D130" s="41" t="s">
        <v>64</v>
      </c>
      <c r="E130" s="42" t="s">
        <v>113</v>
      </c>
      <c r="F130" s="42"/>
      <c r="G130" s="43"/>
      <c r="H130" s="397"/>
      <c r="I130" s="398"/>
      <c r="J130" s="244"/>
      <c r="K130" s="68" t="n">
        <f aca="false">K131</f>
        <v>260.1</v>
      </c>
    </row>
    <row r="131" customFormat="false" ht="60" hidden="false" customHeight="false" outlineLevel="0" collapsed="false">
      <c r="A131" s="254" t="s">
        <v>256</v>
      </c>
      <c r="B131" s="74" t="s">
        <v>226</v>
      </c>
      <c r="C131" s="134" t="s">
        <v>17</v>
      </c>
      <c r="D131" s="52" t="s">
        <v>64</v>
      </c>
      <c r="E131" s="53" t="s">
        <v>113</v>
      </c>
      <c r="F131" s="53" t="s">
        <v>17</v>
      </c>
      <c r="G131" s="54" t="s">
        <v>257</v>
      </c>
      <c r="H131" s="398"/>
      <c r="I131" s="398" t="s">
        <v>226</v>
      </c>
      <c r="J131" s="244" t="s">
        <v>17</v>
      </c>
      <c r="K131" s="255" t="n">
        <f aca="false">K132</f>
        <v>260.1</v>
      </c>
    </row>
    <row r="132" customFormat="false" ht="13.5" hidden="false" customHeight="true" outlineLevel="0" collapsed="false">
      <c r="A132" s="133" t="s">
        <v>245</v>
      </c>
      <c r="B132" s="74" t="s">
        <v>226</v>
      </c>
      <c r="C132" s="134" t="s">
        <v>17</v>
      </c>
      <c r="D132" s="52" t="s">
        <v>64</v>
      </c>
      <c r="E132" s="53" t="s">
        <v>113</v>
      </c>
      <c r="F132" s="53" t="s">
        <v>17</v>
      </c>
      <c r="G132" s="54" t="s">
        <v>257</v>
      </c>
      <c r="H132" s="398" t="s">
        <v>246</v>
      </c>
      <c r="I132" s="398" t="s">
        <v>226</v>
      </c>
      <c r="J132" s="244" t="s">
        <v>17</v>
      </c>
      <c r="K132" s="255" t="n">
        <v>260.1</v>
      </c>
    </row>
    <row r="133" customFormat="false" ht="37.5" hidden="false" customHeight="true" outlineLevel="0" collapsed="false">
      <c r="A133" s="131" t="s">
        <v>281</v>
      </c>
      <c r="B133" s="74"/>
      <c r="C133" s="134"/>
      <c r="D133" s="52" t="s">
        <v>64</v>
      </c>
      <c r="E133" s="53" t="s">
        <v>332</v>
      </c>
      <c r="F133" s="53"/>
      <c r="G133" s="54"/>
      <c r="H133" s="398"/>
      <c r="I133" s="398"/>
      <c r="J133" s="244"/>
      <c r="K133" s="255" t="n">
        <f aca="false">K134</f>
        <v>5</v>
      </c>
    </row>
    <row r="134" customFormat="false" ht="13.5" hidden="false" customHeight="true" outlineLevel="0" collapsed="false">
      <c r="A134" s="133" t="s">
        <v>282</v>
      </c>
      <c r="B134" s="74"/>
      <c r="C134" s="134"/>
      <c r="D134" s="52" t="s">
        <v>64</v>
      </c>
      <c r="E134" s="53" t="s">
        <v>332</v>
      </c>
      <c r="F134" s="53" t="s">
        <v>17</v>
      </c>
      <c r="G134" s="54" t="s">
        <v>283</v>
      </c>
      <c r="H134" s="398"/>
      <c r="I134" s="398" t="s">
        <v>70</v>
      </c>
      <c r="J134" s="244" t="s">
        <v>92</v>
      </c>
      <c r="K134" s="255" t="n">
        <f aca="false">K135</f>
        <v>5</v>
      </c>
    </row>
    <row r="135" customFormat="false" ht="23.25" hidden="false" customHeight="true" outlineLevel="0" collapsed="false">
      <c r="A135" s="143" t="s">
        <v>32</v>
      </c>
      <c r="B135" s="74"/>
      <c r="C135" s="134"/>
      <c r="D135" s="52" t="s">
        <v>64</v>
      </c>
      <c r="E135" s="53" t="s">
        <v>332</v>
      </c>
      <c r="F135" s="53" t="s">
        <v>17</v>
      </c>
      <c r="G135" s="54" t="s">
        <v>283</v>
      </c>
      <c r="H135" s="398" t="s">
        <v>50</v>
      </c>
      <c r="I135" s="398" t="s">
        <v>70</v>
      </c>
      <c r="J135" s="244" t="s">
        <v>92</v>
      </c>
      <c r="K135" s="255" t="n">
        <v>5</v>
      </c>
    </row>
    <row r="136" customFormat="false" ht="38.25" hidden="false" customHeight="false" outlineLevel="0" collapsed="false">
      <c r="A136" s="224" t="s">
        <v>225</v>
      </c>
      <c r="B136" s="50"/>
      <c r="C136" s="51"/>
      <c r="D136" s="41" t="s">
        <v>226</v>
      </c>
      <c r="E136" s="42" t="s">
        <v>24</v>
      </c>
      <c r="F136" s="42"/>
      <c r="G136" s="43"/>
      <c r="H136" s="397"/>
      <c r="I136" s="397"/>
      <c r="J136" s="67"/>
      <c r="K136" s="68" t="n">
        <f aca="false">K137</f>
        <v>30</v>
      </c>
    </row>
    <row r="137" customFormat="false" ht="25.5" hidden="false" customHeight="false" outlineLevel="0" collapsed="false">
      <c r="A137" s="223" t="s">
        <v>227</v>
      </c>
      <c r="B137" s="50"/>
      <c r="C137" s="51"/>
      <c r="D137" s="52" t="s">
        <v>226</v>
      </c>
      <c r="E137" s="53" t="s">
        <v>24</v>
      </c>
      <c r="F137" s="53" t="s">
        <v>17</v>
      </c>
      <c r="G137" s="54"/>
      <c r="H137" s="398"/>
      <c r="I137" s="398"/>
      <c r="J137" s="74"/>
      <c r="K137" s="72" t="n">
        <f aca="false">K138</f>
        <v>30</v>
      </c>
    </row>
    <row r="138" customFormat="false" ht="25.5" hidden="false" customHeight="false" outlineLevel="0" collapsed="false">
      <c r="A138" s="223" t="s">
        <v>228</v>
      </c>
      <c r="B138" s="50"/>
      <c r="C138" s="51"/>
      <c r="D138" s="52" t="s">
        <v>226</v>
      </c>
      <c r="E138" s="53" t="s">
        <v>24</v>
      </c>
      <c r="F138" s="53" t="s">
        <v>17</v>
      </c>
      <c r="G138" s="54" t="s">
        <v>229</v>
      </c>
      <c r="H138" s="398"/>
      <c r="I138" s="398" t="s">
        <v>183</v>
      </c>
      <c r="J138" s="74" t="s">
        <v>20</v>
      </c>
      <c r="K138" s="72" t="n">
        <f aca="false">K139</f>
        <v>30</v>
      </c>
    </row>
    <row r="139" customFormat="false" ht="24" hidden="false" customHeight="false" outlineLevel="0" collapsed="false">
      <c r="A139" s="220" t="s">
        <v>32</v>
      </c>
      <c r="B139" s="50"/>
      <c r="C139" s="51"/>
      <c r="D139" s="52" t="s">
        <v>226</v>
      </c>
      <c r="E139" s="53" t="s">
        <v>24</v>
      </c>
      <c r="F139" s="53" t="s">
        <v>17</v>
      </c>
      <c r="G139" s="54" t="s">
        <v>229</v>
      </c>
      <c r="H139" s="398" t="s">
        <v>50</v>
      </c>
      <c r="I139" s="398" t="s">
        <v>183</v>
      </c>
      <c r="J139" s="74" t="s">
        <v>20</v>
      </c>
      <c r="K139" s="72" t="n">
        <v>30</v>
      </c>
    </row>
    <row r="140" customFormat="false" ht="12.75" hidden="false" customHeight="false" outlineLevel="0" collapsed="false">
      <c r="A140" s="404" t="s">
        <v>284</v>
      </c>
      <c r="B140" s="405"/>
      <c r="C140" s="406"/>
      <c r="D140" s="407"/>
      <c r="E140" s="406"/>
      <c r="F140" s="408"/>
      <c r="G140" s="409"/>
      <c r="H140" s="409"/>
      <c r="I140" s="409"/>
      <c r="J140" s="409"/>
      <c r="K140" s="410" t="n">
        <f aca="false">K16+K29+K49+K75+K79+K113+K117+K136</f>
        <v>12279.6</v>
      </c>
    </row>
    <row r="141" customFormat="false" ht="12.75" hidden="false" customHeight="false" outlineLevel="0" collapsed="false">
      <c r="A141" s="411"/>
      <c r="B141" s="412"/>
      <c r="C141" s="412"/>
      <c r="D141" s="412"/>
      <c r="E141" s="412"/>
      <c r="F141" s="413"/>
      <c r="G141" s="414"/>
      <c r="H141" s="414"/>
      <c r="I141" s="414"/>
      <c r="J141" s="414"/>
      <c r="K141" s="415"/>
      <c r="L141" s="416"/>
    </row>
    <row r="142" s="401" customFormat="true" ht="12.75" hidden="false" customHeight="false" outlineLevel="0" collapsed="false">
      <c r="A142" s="417"/>
      <c r="B142" s="418"/>
      <c r="C142" s="418"/>
      <c r="D142" s="418"/>
      <c r="E142" s="418"/>
      <c r="F142" s="419"/>
      <c r="G142" s="420"/>
      <c r="H142" s="420"/>
      <c r="I142" s="420"/>
      <c r="J142" s="420"/>
      <c r="K142" s="421"/>
      <c r="L142" s="422"/>
    </row>
    <row r="143" customFormat="false" ht="12.75" hidden="false" customHeight="false" outlineLevel="0" collapsed="false">
      <c r="A143" s="411"/>
      <c r="B143" s="412"/>
      <c r="C143" s="412"/>
      <c r="D143" s="412"/>
      <c r="E143" s="412"/>
      <c r="F143" s="413"/>
      <c r="G143" s="414"/>
      <c r="H143" s="414"/>
      <c r="I143" s="414"/>
      <c r="J143" s="414"/>
      <c r="K143" s="415"/>
      <c r="L143" s="416"/>
    </row>
    <row r="144" customFormat="false" ht="12.75" hidden="false" customHeight="false" outlineLevel="0" collapsed="false">
      <c r="A144" s="411"/>
      <c r="B144" s="412"/>
      <c r="C144" s="412"/>
      <c r="D144" s="412"/>
      <c r="E144" s="412"/>
      <c r="F144" s="413"/>
      <c r="G144" s="414"/>
      <c r="H144" s="414"/>
      <c r="I144" s="414"/>
      <c r="J144" s="414"/>
      <c r="K144" s="415"/>
      <c r="L144" s="416"/>
    </row>
    <row r="145" s="401" customFormat="true" ht="12.75" hidden="false" customHeight="false" outlineLevel="0" collapsed="false">
      <c r="A145" s="423"/>
      <c r="B145" s="418"/>
      <c r="C145" s="418"/>
      <c r="D145" s="418"/>
      <c r="E145" s="418"/>
      <c r="F145" s="419"/>
      <c r="G145" s="420"/>
      <c r="H145" s="420"/>
      <c r="I145" s="420"/>
      <c r="J145" s="420"/>
      <c r="K145" s="421"/>
      <c r="L145" s="422"/>
    </row>
    <row r="146" s="401" customFormat="true" ht="12.75" hidden="false" customHeight="false" outlineLevel="0" collapsed="false">
      <c r="A146" s="423"/>
      <c r="B146" s="418"/>
      <c r="C146" s="418"/>
      <c r="D146" s="418"/>
      <c r="E146" s="418"/>
      <c r="F146" s="419"/>
      <c r="G146" s="420"/>
      <c r="H146" s="420"/>
      <c r="I146" s="420"/>
      <c r="J146" s="420"/>
      <c r="K146" s="421"/>
      <c r="L146" s="422"/>
    </row>
    <row r="147" customFormat="false" ht="12.75" hidden="false" customHeight="false" outlineLevel="0" collapsed="false">
      <c r="A147" s="424"/>
      <c r="B147" s="412"/>
      <c r="C147" s="412"/>
      <c r="D147" s="412"/>
      <c r="E147" s="412"/>
      <c r="F147" s="413"/>
      <c r="G147" s="414"/>
      <c r="H147" s="414"/>
      <c r="I147" s="414"/>
      <c r="J147" s="414"/>
      <c r="K147" s="415"/>
      <c r="L147" s="416"/>
    </row>
    <row r="148" customFormat="false" ht="12.75" hidden="false" customHeight="false" outlineLevel="0" collapsed="false">
      <c r="A148" s="425"/>
      <c r="B148" s="412"/>
      <c r="C148" s="412"/>
      <c r="D148" s="412"/>
      <c r="E148" s="412"/>
      <c r="F148" s="413"/>
      <c r="G148" s="414"/>
      <c r="H148" s="414"/>
      <c r="I148" s="414"/>
      <c r="J148" s="414"/>
      <c r="K148" s="415"/>
      <c r="L148" s="416"/>
    </row>
    <row r="149" customFormat="false" ht="12.75" hidden="false" customHeight="false" outlineLevel="0" collapsed="false">
      <c r="A149" s="424"/>
      <c r="B149" s="412"/>
      <c r="C149" s="412"/>
      <c r="D149" s="412"/>
      <c r="E149" s="412"/>
      <c r="F149" s="413"/>
      <c r="G149" s="414"/>
      <c r="H149" s="414"/>
      <c r="I149" s="414"/>
      <c r="J149" s="414"/>
      <c r="K149" s="415"/>
      <c r="L149" s="416"/>
    </row>
    <row r="150" customFormat="false" ht="12.75" hidden="false" customHeight="false" outlineLevel="0" collapsed="false">
      <c r="A150" s="425"/>
      <c r="B150" s="412"/>
      <c r="C150" s="412"/>
      <c r="D150" s="412"/>
      <c r="E150" s="412"/>
      <c r="F150" s="413"/>
      <c r="G150" s="414"/>
      <c r="H150" s="414"/>
      <c r="I150" s="414"/>
      <c r="J150" s="414"/>
      <c r="K150" s="415"/>
      <c r="L150" s="416"/>
    </row>
    <row r="151" customFormat="false" ht="12.75" hidden="false" customHeight="false" outlineLevel="0" collapsed="false">
      <c r="A151" s="426"/>
      <c r="B151" s="418"/>
      <c r="C151" s="418"/>
      <c r="D151" s="418"/>
      <c r="E151" s="418"/>
      <c r="F151" s="419"/>
      <c r="G151" s="420"/>
      <c r="H151" s="420"/>
      <c r="I151" s="420"/>
      <c r="J151" s="420"/>
      <c r="K151" s="421"/>
      <c r="L151" s="416"/>
    </row>
    <row r="152" customFormat="false" ht="12.75" hidden="false" customHeight="false" outlineLevel="0" collapsed="false">
      <c r="A152" s="425"/>
      <c r="B152" s="412"/>
      <c r="C152" s="412"/>
      <c r="D152" s="412"/>
      <c r="E152" s="412"/>
      <c r="F152" s="413"/>
      <c r="G152" s="414"/>
      <c r="H152" s="414"/>
      <c r="I152" s="414"/>
      <c r="J152" s="414"/>
      <c r="K152" s="415"/>
      <c r="L152" s="416"/>
    </row>
    <row r="153" customFormat="false" ht="12.75" hidden="false" customHeight="false" outlineLevel="0" collapsed="false">
      <c r="A153" s="425"/>
      <c r="B153" s="412"/>
      <c r="C153" s="412"/>
      <c r="D153" s="412"/>
      <c r="E153" s="412"/>
      <c r="F153" s="413"/>
      <c r="G153" s="414"/>
      <c r="H153" s="414"/>
      <c r="I153" s="414"/>
      <c r="J153" s="414"/>
      <c r="K153" s="415"/>
      <c r="L153" s="416"/>
    </row>
    <row r="154" customFormat="false" ht="12.75" hidden="false" customHeight="false" outlineLevel="0" collapsed="false">
      <c r="A154" s="426"/>
      <c r="B154" s="418"/>
      <c r="C154" s="418"/>
      <c r="D154" s="418"/>
      <c r="E154" s="418"/>
      <c r="F154" s="419"/>
      <c r="G154" s="420"/>
      <c r="H154" s="420"/>
      <c r="I154" s="420"/>
      <c r="J154" s="420"/>
      <c r="K154" s="421"/>
      <c r="L154" s="416"/>
    </row>
    <row r="155" customFormat="false" ht="12.75" hidden="false" customHeight="false" outlineLevel="0" collapsed="false">
      <c r="A155" s="424"/>
      <c r="B155" s="412"/>
      <c r="C155" s="412"/>
      <c r="D155" s="412"/>
      <c r="E155" s="412"/>
      <c r="F155" s="413"/>
      <c r="G155" s="414"/>
      <c r="H155" s="414"/>
      <c r="I155" s="414"/>
      <c r="J155" s="414"/>
      <c r="K155" s="415"/>
      <c r="L155" s="416"/>
    </row>
    <row r="156" customFormat="false" ht="12.75" hidden="false" customHeight="false" outlineLevel="0" collapsed="false">
      <c r="A156" s="425"/>
      <c r="B156" s="412"/>
      <c r="C156" s="412"/>
      <c r="D156" s="412"/>
      <c r="E156" s="412"/>
      <c r="F156" s="413"/>
      <c r="G156" s="414"/>
      <c r="H156" s="414"/>
      <c r="I156" s="414"/>
      <c r="J156" s="414"/>
      <c r="K156" s="415"/>
      <c r="L156" s="416"/>
    </row>
    <row r="157" customFormat="false" ht="12.75" hidden="false" customHeight="false" outlineLevel="0" collapsed="false">
      <c r="A157" s="424"/>
      <c r="B157" s="412"/>
      <c r="C157" s="412"/>
      <c r="D157" s="412"/>
      <c r="E157" s="412"/>
      <c r="F157" s="413"/>
      <c r="G157" s="414"/>
      <c r="H157" s="414"/>
      <c r="I157" s="414"/>
      <c r="J157" s="414"/>
      <c r="K157" s="415"/>
      <c r="L157" s="416"/>
    </row>
    <row r="158" customFormat="false" ht="12.75" hidden="false" customHeight="false" outlineLevel="0" collapsed="false">
      <c r="A158" s="425"/>
      <c r="B158" s="412"/>
      <c r="C158" s="412"/>
      <c r="D158" s="412"/>
      <c r="E158" s="412"/>
      <c r="F158" s="413"/>
      <c r="G158" s="414"/>
      <c r="H158" s="414"/>
      <c r="I158" s="414"/>
      <c r="J158" s="414"/>
      <c r="K158" s="415"/>
      <c r="L158" s="416"/>
    </row>
    <row r="159" customFormat="false" ht="12.75" hidden="false" customHeight="false" outlineLevel="0" collapsed="false">
      <c r="A159" s="424"/>
      <c r="B159" s="412"/>
      <c r="C159" s="412"/>
      <c r="D159" s="412"/>
      <c r="E159" s="412"/>
      <c r="F159" s="413"/>
      <c r="G159" s="414"/>
      <c r="H159" s="414"/>
      <c r="I159" s="414"/>
      <c r="J159" s="414"/>
      <c r="K159" s="415"/>
      <c r="L159" s="416"/>
    </row>
    <row r="160" customFormat="false" ht="12.75" hidden="false" customHeight="false" outlineLevel="0" collapsed="false">
      <c r="A160" s="425"/>
      <c r="B160" s="412"/>
      <c r="C160" s="412"/>
      <c r="D160" s="412"/>
      <c r="E160" s="412"/>
      <c r="F160" s="413"/>
      <c r="G160" s="414"/>
      <c r="H160" s="414"/>
      <c r="I160" s="414"/>
      <c r="J160" s="414"/>
      <c r="K160" s="415"/>
      <c r="L160" s="416"/>
    </row>
    <row r="161" customFormat="false" ht="12.75" hidden="false" customHeight="false" outlineLevel="0" collapsed="false">
      <c r="A161" s="424"/>
      <c r="B161" s="412"/>
      <c r="C161" s="412"/>
      <c r="D161" s="412"/>
      <c r="E161" s="412"/>
      <c r="F161" s="413"/>
      <c r="G161" s="414"/>
      <c r="H161" s="414"/>
      <c r="I161" s="414"/>
      <c r="J161" s="414"/>
      <c r="K161" s="415"/>
      <c r="L161" s="416"/>
    </row>
    <row r="162" customFormat="false" ht="12.75" hidden="false" customHeight="false" outlineLevel="0" collapsed="false">
      <c r="A162" s="425"/>
      <c r="B162" s="412"/>
      <c r="C162" s="412"/>
      <c r="D162" s="412"/>
      <c r="E162" s="412"/>
      <c r="F162" s="413"/>
      <c r="G162" s="414"/>
      <c r="H162" s="414"/>
      <c r="I162" s="414"/>
      <c r="J162" s="414"/>
      <c r="K162" s="415"/>
      <c r="L162" s="416"/>
    </row>
    <row r="163" customFormat="false" ht="12.75" hidden="false" customHeight="false" outlineLevel="0" collapsed="false">
      <c r="A163" s="424"/>
      <c r="B163" s="412"/>
      <c r="C163" s="412"/>
      <c r="D163" s="412"/>
      <c r="E163" s="412"/>
      <c r="F163" s="413"/>
      <c r="G163" s="414"/>
      <c r="H163" s="414"/>
      <c r="I163" s="414"/>
      <c r="J163" s="414"/>
      <c r="K163" s="415"/>
      <c r="L163" s="416"/>
    </row>
    <row r="164" customFormat="false" ht="12.75" hidden="false" customHeight="false" outlineLevel="0" collapsed="false">
      <c r="A164" s="425"/>
      <c r="B164" s="412"/>
      <c r="C164" s="412"/>
      <c r="D164" s="412"/>
      <c r="E164" s="412"/>
      <c r="F164" s="413"/>
      <c r="G164" s="414"/>
      <c r="H164" s="414"/>
      <c r="I164" s="414"/>
      <c r="J164" s="414"/>
      <c r="K164" s="415"/>
      <c r="L164" s="416"/>
    </row>
    <row r="165" customFormat="false" ht="12.75" hidden="false" customHeight="false" outlineLevel="0" collapsed="false">
      <c r="A165" s="423"/>
      <c r="B165" s="418"/>
      <c r="C165" s="418"/>
      <c r="D165" s="418"/>
      <c r="E165" s="418"/>
      <c r="F165" s="419"/>
      <c r="G165" s="420"/>
      <c r="H165" s="420"/>
      <c r="I165" s="420"/>
      <c r="J165" s="420"/>
      <c r="K165" s="421"/>
      <c r="L165" s="416"/>
    </row>
    <row r="166" customFormat="false" ht="12.75" hidden="false" customHeight="false" outlineLevel="0" collapsed="false">
      <c r="A166" s="424"/>
      <c r="B166" s="412"/>
      <c r="C166" s="412"/>
      <c r="D166" s="412"/>
      <c r="E166" s="412"/>
      <c r="F166" s="413"/>
      <c r="G166" s="414"/>
      <c r="H166" s="414"/>
      <c r="I166" s="414"/>
      <c r="J166" s="414"/>
      <c r="K166" s="415"/>
      <c r="L166" s="416"/>
    </row>
    <row r="167" customFormat="false" ht="12.75" hidden="false" customHeight="false" outlineLevel="0" collapsed="false">
      <c r="A167" s="425"/>
      <c r="B167" s="412"/>
      <c r="C167" s="412"/>
      <c r="D167" s="412"/>
      <c r="E167" s="412"/>
      <c r="F167" s="413"/>
      <c r="G167" s="414"/>
      <c r="H167" s="414"/>
      <c r="I167" s="414"/>
      <c r="J167" s="414"/>
      <c r="K167" s="415"/>
      <c r="L167" s="416"/>
    </row>
    <row r="168" customFormat="false" ht="12.75" hidden="false" customHeight="false" outlineLevel="0" collapsed="false">
      <c r="A168" s="426"/>
      <c r="B168" s="418"/>
      <c r="C168" s="418"/>
      <c r="D168" s="418"/>
      <c r="E168" s="418"/>
      <c r="F168" s="419"/>
      <c r="G168" s="420"/>
      <c r="H168" s="420"/>
      <c r="I168" s="420"/>
      <c r="J168" s="420"/>
      <c r="K168" s="421"/>
      <c r="L168" s="416"/>
    </row>
    <row r="169" customFormat="false" ht="12.75" hidden="false" customHeight="false" outlineLevel="0" collapsed="false">
      <c r="A169" s="425"/>
      <c r="B169" s="412"/>
      <c r="C169" s="412"/>
      <c r="D169" s="412"/>
      <c r="E169" s="412"/>
      <c r="F169" s="413"/>
      <c r="G169" s="414"/>
      <c r="H169" s="414"/>
      <c r="I169" s="414"/>
      <c r="J169" s="414"/>
      <c r="K169" s="415"/>
      <c r="L169" s="416"/>
    </row>
    <row r="170" customFormat="false" ht="12.75" hidden="false" customHeight="false" outlineLevel="0" collapsed="false">
      <c r="A170" s="425"/>
      <c r="B170" s="412"/>
      <c r="C170" s="412"/>
      <c r="D170" s="412"/>
      <c r="E170" s="412"/>
      <c r="F170" s="413"/>
      <c r="G170" s="414"/>
      <c r="H170" s="414"/>
      <c r="I170" s="414"/>
      <c r="J170" s="414"/>
      <c r="K170" s="415"/>
      <c r="L170" s="416"/>
    </row>
    <row r="171" customFormat="false" ht="12.75" hidden="false" customHeight="false" outlineLevel="0" collapsed="false">
      <c r="A171" s="425"/>
      <c r="B171" s="412"/>
      <c r="C171" s="412"/>
      <c r="D171" s="412"/>
      <c r="E171" s="412"/>
      <c r="F171" s="413"/>
      <c r="G171" s="414"/>
      <c r="H171" s="414"/>
      <c r="I171" s="414"/>
      <c r="J171" s="414"/>
      <c r="K171" s="415"/>
      <c r="L171" s="416"/>
    </row>
    <row r="172" customFormat="false" ht="12.75" hidden="false" customHeight="false" outlineLevel="0" collapsed="false">
      <c r="A172" s="425"/>
      <c r="B172" s="412"/>
      <c r="C172" s="412"/>
      <c r="D172" s="412"/>
      <c r="E172" s="412"/>
      <c r="F172" s="413"/>
      <c r="G172" s="414"/>
      <c r="H172" s="414"/>
      <c r="I172" s="414"/>
      <c r="J172" s="414"/>
      <c r="K172" s="415"/>
      <c r="L172" s="416"/>
    </row>
    <row r="173" customFormat="false" ht="12.75" hidden="false" customHeight="false" outlineLevel="0" collapsed="false">
      <c r="A173" s="424"/>
      <c r="B173" s="412"/>
      <c r="C173" s="412"/>
      <c r="D173" s="412"/>
      <c r="E173" s="412"/>
      <c r="F173" s="413"/>
      <c r="G173" s="414"/>
      <c r="H173" s="414"/>
      <c r="I173" s="414"/>
      <c r="J173" s="414"/>
      <c r="K173" s="415"/>
      <c r="L173" s="416"/>
    </row>
    <row r="174" customFormat="false" ht="12.75" hidden="false" customHeight="false" outlineLevel="0" collapsed="false">
      <c r="A174" s="425"/>
      <c r="B174" s="412"/>
      <c r="C174" s="412"/>
      <c r="D174" s="412"/>
      <c r="E174" s="412"/>
      <c r="F174" s="413"/>
      <c r="G174" s="414"/>
      <c r="H174" s="414"/>
      <c r="I174" s="414"/>
      <c r="J174" s="414"/>
      <c r="K174" s="415"/>
      <c r="L174" s="416"/>
    </row>
    <row r="175" customFormat="false" ht="12.75" hidden="false" customHeight="false" outlineLevel="0" collapsed="false">
      <c r="A175" s="426"/>
      <c r="B175" s="418"/>
      <c r="C175" s="418"/>
      <c r="D175" s="418"/>
      <c r="E175" s="418"/>
      <c r="F175" s="419"/>
      <c r="G175" s="420"/>
      <c r="H175" s="420"/>
      <c r="I175" s="420"/>
      <c r="J175" s="420"/>
      <c r="K175" s="421"/>
      <c r="L175" s="416"/>
    </row>
    <row r="176" customFormat="false" ht="12.75" hidden="false" customHeight="false" outlineLevel="0" collapsed="false">
      <c r="A176" s="425"/>
      <c r="B176" s="412"/>
      <c r="C176" s="412"/>
      <c r="D176" s="412"/>
      <c r="E176" s="412"/>
      <c r="F176" s="413"/>
      <c r="G176" s="414"/>
      <c r="H176" s="414"/>
      <c r="I176" s="414"/>
      <c r="J176" s="414"/>
      <c r="K176" s="415"/>
      <c r="L176" s="416"/>
    </row>
    <row r="177" customFormat="false" ht="12.75" hidden="false" customHeight="false" outlineLevel="0" collapsed="false">
      <c r="A177" s="425"/>
      <c r="B177" s="412"/>
      <c r="C177" s="412"/>
      <c r="D177" s="412"/>
      <c r="E177" s="412"/>
      <c r="F177" s="413"/>
      <c r="G177" s="414"/>
      <c r="H177" s="414"/>
      <c r="I177" s="414"/>
      <c r="J177" s="414"/>
      <c r="K177" s="415"/>
      <c r="L177" s="416"/>
    </row>
    <row r="178" customFormat="false" ht="12.75" hidden="false" customHeight="false" outlineLevel="0" collapsed="false">
      <c r="A178" s="423"/>
      <c r="B178" s="418"/>
      <c r="C178" s="418"/>
      <c r="D178" s="418"/>
      <c r="E178" s="418"/>
      <c r="F178" s="419"/>
      <c r="G178" s="420"/>
      <c r="H178" s="420"/>
      <c r="I178" s="420"/>
      <c r="J178" s="420"/>
      <c r="K178" s="421"/>
      <c r="L178" s="416"/>
    </row>
    <row r="179" customFormat="false" ht="12.75" hidden="false" customHeight="false" outlineLevel="0" collapsed="false">
      <c r="A179" s="424"/>
      <c r="B179" s="412"/>
      <c r="C179" s="412"/>
      <c r="D179" s="412"/>
      <c r="E179" s="412"/>
      <c r="F179" s="413"/>
      <c r="G179" s="414"/>
      <c r="H179" s="414"/>
      <c r="I179" s="414"/>
      <c r="J179" s="414"/>
      <c r="K179" s="415"/>
      <c r="L179" s="416"/>
    </row>
    <row r="180" customFormat="false" ht="12.75" hidden="false" customHeight="false" outlineLevel="0" collapsed="false">
      <c r="A180" s="427"/>
      <c r="B180" s="412"/>
      <c r="C180" s="412"/>
      <c r="D180" s="412"/>
      <c r="E180" s="412"/>
      <c r="F180" s="413"/>
      <c r="G180" s="414"/>
      <c r="H180" s="414"/>
      <c r="I180" s="414"/>
      <c r="J180" s="414"/>
      <c r="K180" s="415"/>
      <c r="L180" s="416"/>
    </row>
    <row r="181" customFormat="false" ht="12.75" hidden="false" customHeight="false" outlineLevel="0" collapsed="false">
      <c r="A181" s="425"/>
      <c r="B181" s="412"/>
      <c r="C181" s="412"/>
      <c r="D181" s="412"/>
      <c r="E181" s="412"/>
      <c r="F181" s="413"/>
      <c r="G181" s="414"/>
      <c r="H181" s="414"/>
      <c r="I181" s="414"/>
      <c r="J181" s="414"/>
      <c r="K181" s="415"/>
      <c r="L181" s="416"/>
    </row>
    <row r="182" customFormat="false" ht="12.75" hidden="false" customHeight="false" outlineLevel="0" collapsed="false">
      <c r="A182" s="425"/>
      <c r="B182" s="412"/>
      <c r="C182" s="412"/>
      <c r="D182" s="412"/>
      <c r="E182" s="412"/>
      <c r="F182" s="413"/>
      <c r="G182" s="414"/>
      <c r="H182" s="414"/>
      <c r="I182" s="414"/>
      <c r="J182" s="414"/>
      <c r="K182" s="415"/>
      <c r="L182" s="416"/>
    </row>
    <row r="183" customFormat="false" ht="12.75" hidden="false" customHeight="false" outlineLevel="0" collapsed="false">
      <c r="A183" s="428"/>
      <c r="B183" s="418"/>
      <c r="C183" s="418"/>
      <c r="D183" s="418"/>
      <c r="E183" s="418"/>
      <c r="F183" s="419"/>
      <c r="G183" s="420"/>
      <c r="H183" s="420"/>
      <c r="I183" s="420"/>
      <c r="J183" s="420"/>
      <c r="K183" s="421"/>
      <c r="L183" s="416"/>
    </row>
    <row r="184" customFormat="false" ht="12.75" hidden="false" customHeight="false" outlineLevel="0" collapsed="false">
      <c r="A184" s="424"/>
      <c r="B184" s="412"/>
      <c r="C184" s="412"/>
      <c r="D184" s="412"/>
      <c r="E184" s="412"/>
      <c r="F184" s="413"/>
      <c r="G184" s="414"/>
      <c r="H184" s="414"/>
      <c r="I184" s="414"/>
      <c r="J184" s="414"/>
      <c r="K184" s="415"/>
      <c r="L184" s="416"/>
    </row>
    <row r="185" customFormat="false" ht="12.75" hidden="false" customHeight="false" outlineLevel="0" collapsed="false">
      <c r="A185" s="425"/>
      <c r="B185" s="412"/>
      <c r="C185" s="412"/>
      <c r="D185" s="412"/>
      <c r="E185" s="412"/>
      <c r="F185" s="413"/>
      <c r="G185" s="414"/>
      <c r="H185" s="414"/>
      <c r="I185" s="414"/>
      <c r="J185" s="414"/>
      <c r="K185" s="415"/>
      <c r="L185" s="416"/>
    </row>
    <row r="186" s="401" customFormat="true" ht="12.75" hidden="false" customHeight="false" outlineLevel="0" collapsed="false">
      <c r="A186" s="429"/>
      <c r="B186" s="422"/>
      <c r="C186" s="422"/>
      <c r="D186" s="422"/>
      <c r="E186" s="422"/>
      <c r="F186" s="422"/>
      <c r="G186" s="422"/>
      <c r="H186" s="422"/>
      <c r="I186" s="422"/>
      <c r="J186" s="422"/>
      <c r="K186" s="430"/>
      <c r="L186" s="422"/>
    </row>
    <row r="187" customFormat="false" ht="12.75" hidden="false" customHeight="false" outlineLevel="0" collapsed="false">
      <c r="A187" s="416"/>
      <c r="B187" s="416"/>
      <c r="C187" s="416"/>
      <c r="D187" s="416"/>
      <c r="E187" s="416"/>
      <c r="F187" s="416"/>
      <c r="G187" s="416"/>
      <c r="H187" s="416"/>
      <c r="I187" s="416"/>
      <c r="J187" s="416"/>
      <c r="K187" s="416"/>
      <c r="L187" s="416"/>
    </row>
    <row r="188" customFormat="false" ht="12.75" hidden="false" customHeight="false" outlineLevel="0" collapsed="false">
      <c r="A188" s="416"/>
      <c r="B188" s="416"/>
      <c r="C188" s="416"/>
      <c r="D188" s="416"/>
      <c r="E188" s="416"/>
      <c r="F188" s="416"/>
      <c r="G188" s="416"/>
      <c r="H188" s="416"/>
      <c r="I188" s="416"/>
      <c r="J188" s="416"/>
      <c r="K188" s="416"/>
      <c r="L188" s="416"/>
    </row>
  </sheetData>
  <mergeCells count="10">
    <mergeCell ref="I1:K1"/>
    <mergeCell ref="D2:K2"/>
    <mergeCell ref="J3:K3"/>
    <mergeCell ref="D4:K4"/>
    <mergeCell ref="O4:Q4"/>
    <mergeCell ref="D5:K5"/>
    <mergeCell ref="D6:K6"/>
    <mergeCell ref="A12:K12"/>
    <mergeCell ref="B15:C15"/>
    <mergeCell ref="D15:G15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1" width="28.28"/>
    <col collapsed="false" customWidth="true" hidden="false" outlineLevel="0" max="2" min="2" style="431" width="49.41"/>
    <col collapsed="false" customWidth="true" hidden="false" outlineLevel="0" max="3" min="3" style="431" width="18.41"/>
    <col collapsed="false" customWidth="false" hidden="false" outlineLevel="0" max="257" min="4" style="431" width="9.14"/>
  </cols>
  <sheetData>
    <row r="1" customFormat="false" ht="12.75" hidden="false" customHeight="false" outlineLevel="0" collapsed="false">
      <c r="C1" s="432" t="s">
        <v>333</v>
      </c>
      <c r="D1" s="432"/>
    </row>
    <row r="2" customFormat="false" ht="49.5" hidden="false" customHeight="true" outlineLevel="0" collapsed="false">
      <c r="B2" s="384" t="s">
        <v>321</v>
      </c>
      <c r="C2" s="384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C3" s="433" t="s">
        <v>334</v>
      </c>
    </row>
    <row r="4" customFormat="false" ht="12.75" hidden="false" customHeight="true" outlineLevel="0" collapsed="false">
      <c r="B4" s="434" t="s">
        <v>335</v>
      </c>
      <c r="C4" s="434"/>
    </row>
    <row r="5" customFormat="false" ht="45" hidden="false" customHeight="true" outlineLevel="0" collapsed="false">
      <c r="B5" s="435" t="s">
        <v>336</v>
      </c>
      <c r="C5" s="435"/>
    </row>
    <row r="6" customFormat="false" ht="12.75" hidden="false" customHeight="true" outlineLevel="0" collapsed="false">
      <c r="B6" s="436" t="s">
        <v>5</v>
      </c>
      <c r="C6" s="436"/>
    </row>
    <row r="7" customFormat="false" ht="52.5" hidden="false" customHeight="true" outlineLevel="0" collapsed="false">
      <c r="A7" s="437" t="s">
        <v>337</v>
      </c>
      <c r="B7" s="437"/>
      <c r="C7" s="437"/>
    </row>
    <row r="9" customFormat="false" ht="12.75" hidden="false" customHeight="false" outlineLevel="0" collapsed="false">
      <c r="C9" s="438" t="s">
        <v>293</v>
      </c>
    </row>
    <row r="10" customFormat="false" ht="29.25" hidden="false" customHeight="true" outlineLevel="0" collapsed="false">
      <c r="A10" s="439" t="s">
        <v>338</v>
      </c>
      <c r="B10" s="440" t="s">
        <v>339</v>
      </c>
      <c r="C10" s="441" t="s">
        <v>340</v>
      </c>
    </row>
    <row r="11" customFormat="false" ht="37.5" hidden="false" customHeight="true" outlineLevel="0" collapsed="false">
      <c r="A11" s="439"/>
      <c r="B11" s="440"/>
      <c r="C11" s="441"/>
    </row>
    <row r="12" customFormat="false" ht="37.5" hidden="false" customHeight="true" outlineLevel="0" collapsed="false">
      <c r="A12" s="442" t="s">
        <v>341</v>
      </c>
      <c r="B12" s="443" t="s">
        <v>342</v>
      </c>
      <c r="C12" s="441"/>
    </row>
    <row r="13" customFormat="false" ht="45" hidden="true" customHeight="false" outlineLevel="0" collapsed="false">
      <c r="A13" s="444" t="s">
        <v>343</v>
      </c>
      <c r="B13" s="445" t="s">
        <v>344</v>
      </c>
      <c r="C13" s="446" t="n">
        <f aca="false">C14</f>
        <v>0</v>
      </c>
    </row>
    <row r="14" customFormat="false" ht="45" hidden="true" customHeight="false" outlineLevel="0" collapsed="false">
      <c r="A14" s="444" t="s">
        <v>345</v>
      </c>
      <c r="B14" s="445" t="s">
        <v>346</v>
      </c>
      <c r="C14" s="446"/>
    </row>
    <row r="15" customFormat="false" ht="28.5" hidden="false" customHeight="false" outlineLevel="0" collapsed="false">
      <c r="A15" s="447" t="s">
        <v>347</v>
      </c>
      <c r="B15" s="448" t="s">
        <v>348</v>
      </c>
      <c r="C15" s="449" t="n">
        <f aca="false">C16</f>
        <v>0</v>
      </c>
    </row>
    <row r="16" customFormat="false" ht="30" hidden="false" customHeight="false" outlineLevel="0" collapsed="false">
      <c r="A16" s="444" t="s">
        <v>349</v>
      </c>
      <c r="B16" s="450" t="s">
        <v>350</v>
      </c>
      <c r="C16" s="446" t="n">
        <f aca="false">C17</f>
        <v>0</v>
      </c>
    </row>
    <row r="17" customFormat="false" ht="45" hidden="false" customHeight="false" outlineLevel="0" collapsed="false">
      <c r="A17" s="444" t="s">
        <v>351</v>
      </c>
      <c r="B17" s="450" t="s">
        <v>352</v>
      </c>
      <c r="C17" s="446" t="n">
        <v>0</v>
      </c>
    </row>
    <row r="18" customFormat="false" ht="29.25" hidden="false" customHeight="true" outlineLevel="0" collapsed="false">
      <c r="A18" s="444" t="s">
        <v>353</v>
      </c>
      <c r="B18" s="450" t="s">
        <v>354</v>
      </c>
      <c r="C18" s="446" t="n">
        <v>0</v>
      </c>
    </row>
    <row r="19" customFormat="false" ht="45" hidden="false" customHeight="false" outlineLevel="0" collapsed="false">
      <c r="A19" s="444" t="s">
        <v>355</v>
      </c>
      <c r="B19" s="450" t="s">
        <v>356</v>
      </c>
      <c r="C19" s="446" t="n">
        <v>0</v>
      </c>
    </row>
    <row r="20" customFormat="false" ht="28.5" hidden="false" customHeight="false" outlineLevel="0" collapsed="false">
      <c r="A20" s="350" t="s">
        <v>357</v>
      </c>
      <c r="B20" s="451" t="s">
        <v>358</v>
      </c>
      <c r="C20" s="449" t="n">
        <f aca="false">C25+C21</f>
        <v>7986.6</v>
      </c>
    </row>
    <row r="21" customFormat="false" ht="30" hidden="false" customHeight="false" outlineLevel="0" collapsed="false">
      <c r="A21" s="444" t="s">
        <v>359</v>
      </c>
      <c r="B21" s="445" t="s">
        <v>360</v>
      </c>
      <c r="C21" s="446" t="n">
        <f aca="false">C22</f>
        <v>-22319.6</v>
      </c>
    </row>
    <row r="22" customFormat="false" ht="30" hidden="false" customHeight="false" outlineLevel="0" collapsed="false">
      <c r="A22" s="444" t="s">
        <v>361</v>
      </c>
      <c r="B22" s="445" t="s">
        <v>362</v>
      </c>
      <c r="C22" s="446" t="n">
        <f aca="false">C23</f>
        <v>-22319.6</v>
      </c>
    </row>
    <row r="23" customFormat="false" ht="30" hidden="false" customHeight="false" outlineLevel="0" collapsed="false">
      <c r="A23" s="444" t="s">
        <v>363</v>
      </c>
      <c r="B23" s="445" t="s">
        <v>364</v>
      </c>
      <c r="C23" s="446" t="n">
        <f aca="false">C24</f>
        <v>-22319.6</v>
      </c>
    </row>
    <row r="24" customFormat="false" ht="30" hidden="false" customHeight="false" outlineLevel="0" collapsed="false">
      <c r="A24" s="444" t="s">
        <v>365</v>
      </c>
      <c r="B24" s="445" t="s">
        <v>366</v>
      </c>
      <c r="C24" s="446" t="n">
        <v>-22319.6</v>
      </c>
    </row>
    <row r="25" customFormat="false" ht="30" hidden="false" customHeight="false" outlineLevel="0" collapsed="false">
      <c r="A25" s="444" t="s">
        <v>367</v>
      </c>
      <c r="B25" s="445" t="s">
        <v>368</v>
      </c>
      <c r="C25" s="446" t="n">
        <f aca="false">C26</f>
        <v>30306.2</v>
      </c>
    </row>
    <row r="26" customFormat="false" ht="30" hidden="false" customHeight="false" outlineLevel="0" collapsed="false">
      <c r="A26" s="444" t="s">
        <v>369</v>
      </c>
      <c r="B26" s="445" t="s">
        <v>370</v>
      </c>
      <c r="C26" s="446" t="n">
        <f aca="false">C27</f>
        <v>30306.2</v>
      </c>
    </row>
    <row r="27" customFormat="false" ht="30" hidden="false" customHeight="false" outlineLevel="0" collapsed="false">
      <c r="A27" s="444" t="s">
        <v>371</v>
      </c>
      <c r="B27" s="445" t="s">
        <v>372</v>
      </c>
      <c r="C27" s="446" t="n">
        <v>30306.2</v>
      </c>
    </row>
    <row r="28" customFormat="false" ht="0.75" hidden="false" customHeight="true" outlineLevel="0" collapsed="false">
      <c r="A28" s="444" t="s">
        <v>373</v>
      </c>
      <c r="B28" s="445" t="s">
        <v>374</v>
      </c>
      <c r="C28" s="446" t="e">
        <f aca="false">#REF!+157053.4</f>
        <v>#REF!</v>
      </c>
    </row>
    <row r="29" customFormat="false" ht="14.25" hidden="false" customHeight="false" outlineLevel="0" collapsed="false">
      <c r="A29" s="452"/>
      <c r="B29" s="443" t="s">
        <v>375</v>
      </c>
      <c r="C29" s="449" t="n">
        <f aca="false">C20</f>
        <v>7986.6</v>
      </c>
    </row>
  </sheetData>
  <mergeCells count="8">
    <mergeCell ref="B2:C2"/>
    <mergeCell ref="B4:C4"/>
    <mergeCell ref="B5:C5"/>
    <mergeCell ref="B6:C6"/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747916666666667" right="0.220138888888889" top="0.520138888888889" bottom="0.4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BUH</cp:lastModifiedBy>
  <cp:lastPrinted>2022-12-21T10:58:26Z</cp:lastPrinted>
  <dcterms:modified xsi:type="dcterms:W3CDTF">2022-12-21T13:00:04Z</dcterms:modified>
  <cp:revision>0</cp:revision>
  <dc:subject/>
  <dc:title/>
</cp:coreProperties>
</file>